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ice" sheetId="1" state="visible" r:id="rId2"/>
    <sheet name="COMPARATIF" sheetId="2" state="visible" r:id="rId3"/>
    <sheet name="ABAQUES" sheetId="3" state="visible" r:id="rId4"/>
  </sheets>
  <definedNames>
    <definedName function="false" hidden="false" localSheetId="1" name="_xlnm.Print_Area" vbProcedure="false">COMPARATIF!$A$1:$L$104</definedName>
    <definedName function="false" hidden="false" localSheetId="1" name="Excel_BuiltIn__FilterDatabase" vbProcedure="false">COMPARATIF!$X$30:$X$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sz val="9"/>
            <color rgb="FF000000"/>
            <rFont val="Tahoma"/>
            <family val="0"/>
            <charset val="1"/>
          </rPr>
          <t xml:space="preserve">0,1 ou 2 cotés
</t>
        </r>
      </text>
      <mc:AlternateContent>
        <mc:Choice Requires="v2">
          <commentPr autoFill="true" autoScale="false" colHidden="false" locked="false" rowHidden="false" textHAlign="justify" textVAlign="top">
            <anchor moveWithCells="false" sizeWithCells="false">
              <xdr:from>
                <xdr:col>4</xdr:col>
                <xdr:colOff>14</xdr:colOff>
                <xdr:row>7</xdr:row>
                <xdr:rowOff>9</xdr:rowOff>
              </xdr:from>
              <xdr:to>
                <xdr:col>5</xdr:col>
                <xdr:colOff>72</xdr:colOff>
                <xdr:row>12</xdr:row>
                <xdr:rowOff>4</xdr:rowOff>
              </xdr:to>
            </anchor>
          </commentPr>
        </mc:Choice>
        <mc:Fallback/>
      </mc:AlternateContent>
    </comment>
    <comment ref="D10" authorId="0">
      <text>
        <r>
          <rPr>
            <b val="true"/>
            <sz val="9"/>
            <color rgb="FF000000"/>
            <rFont val="Tahoma"/>
            <family val="0"/>
            <charset val="1"/>
          </rPr>
          <t xml:space="preserve">0,1 ou 2 cotés
</t>
        </r>
      </text>
      <mc:AlternateContent>
        <mc:Choice Requires="v2">
          <commentPr autoFill="true" autoScale="false" colHidden="false" locked="false" rowHidden="false" textHAlign="justify" textVAlign="top">
            <anchor moveWithCells="false" sizeWithCells="false">
              <xdr:from>
                <xdr:col>4</xdr:col>
                <xdr:colOff>14</xdr:colOff>
                <xdr:row>8</xdr:row>
                <xdr:rowOff>9</xdr:rowOff>
              </xdr:from>
              <xdr:to>
                <xdr:col>5</xdr:col>
                <xdr:colOff>72</xdr:colOff>
                <xdr:row>13</xdr:row>
                <xdr:rowOff>4</xdr:rowOff>
              </xdr:to>
            </anchor>
          </commentPr>
        </mc:Choice>
        <mc:Fallback/>
      </mc:AlternateContent>
    </comment>
    <comment ref="E80" authorId="0">
      <text>
        <r>
          <rPr>
            <b val="true"/>
            <sz val="9"/>
            <color rgb="FF000000"/>
            <rFont val="Tahoma"/>
            <family val="2"/>
          </rPr>
          <t xml:space="preserve">choix entraxe
</t>
        </r>
      </text>
      <mc:AlternateContent>
        <mc:Choice Requires="v2">
          <commentPr autoFill="true" autoScale="false" colHidden="false" locked="false" rowHidden="false" textHAlign="justify" textVAlign="top">
            <anchor moveWithCells="false" sizeWithCells="false">
              <xdr:from>
                <xdr:col>4</xdr:col>
                <xdr:colOff>75</xdr:colOff>
                <xdr:row>77</xdr:row>
                <xdr:rowOff>9</xdr:rowOff>
              </xdr:from>
              <xdr:to>
                <xdr:col>6</xdr:col>
                <xdr:colOff>11</xdr:colOff>
                <xdr:row>78</xdr:row>
                <xdr:rowOff>9</xdr:rowOff>
              </xdr:to>
            </anchor>
          </commentPr>
        </mc:Choice>
        <mc:Fallback/>
      </mc:AlternateContent>
    </comment>
    <comment ref="J23" authorId="0">
      <text>
        <r>
          <rPr>
            <b val="true"/>
            <sz val="9"/>
            <color rgb="FF000000"/>
            <rFont val="Tahoma"/>
            <family val="2"/>
          </rPr>
          <t xml:space="preserve">rupteur partiel ou tota</t>
        </r>
        <r>
          <rPr>
            <sz val="9"/>
            <color rgb="FF000000"/>
            <rFont val="Tahoma"/>
            <family val="2"/>
          </rPr>
          <t xml:space="preserve">l</t>
        </r>
      </text>
      <mc:AlternateContent>
        <mc:Choice Requires="v2">
          <commentPr autoFill="true" autoScale="false" colHidden="false" locked="false" rowHidden="false" textHAlign="justify" textVAlign="top">
            <anchor moveWithCells="false" sizeWithCells="false">
              <xdr:from>
                <xdr:col>9</xdr:col>
                <xdr:colOff>0</xdr:colOff>
                <xdr:row>20</xdr:row>
                <xdr:rowOff>4</xdr:rowOff>
              </xdr:from>
              <xdr:to>
                <xdr:col>11</xdr:col>
                <xdr:colOff>13</xdr:colOff>
                <xdr:row>21</xdr:row>
                <xdr:rowOff>4</xdr:rowOff>
              </xdr:to>
            </anchor>
          </commentPr>
        </mc:Choice>
        <mc:Fallback/>
      </mc:AlternateContent>
    </comment>
    <comment ref="L7" authorId="0">
      <text>
        <r>
          <rPr>
            <sz val="9"/>
            <color rgb="FF000000"/>
            <rFont val="Tahoma"/>
            <family val="0"/>
          </rPr>
          <t xml:space="preserve">
         </t>
        </r>
        <r>
          <rPr>
            <sz val="9"/>
            <color rgb="FFFF0000"/>
            <rFont val="Tahoma"/>
            <family val="2"/>
          </rPr>
          <t xml:space="preserve">  Comparatif de plancher avec rupteurs
</t>
        </r>
        <r>
          <rPr>
            <sz val="9"/>
            <color rgb="FF000000"/>
            <rFont val="Tahoma"/>
            <family val="0"/>
          </rPr>
          <t xml:space="preserve">
                           </t>
        </r>
        <r>
          <rPr>
            <b val="true"/>
            <sz val="9"/>
            <color rgb="FF000000"/>
            <rFont val="Tahoma"/>
            <family val="2"/>
          </rPr>
          <t xml:space="preserve">Méthode d’utilisation
</t>
        </r>
        <r>
          <rPr>
            <sz val="9"/>
            <color rgb="FF000000"/>
            <rFont val="Tahoma"/>
            <family val="0"/>
          </rPr>
          <t xml:space="preserve">
Ce petit programme de calcul vous permet de calculer les prix de revient d’un plancher d’étage avec rupteur en fonction des choix techniques. 
1) Définissez votre projet en remplissant les tableaux nommés « Travée » (possibilité de 4 travées).
2) Remplissez les prix dans les tableaux « Hypothèses » 
vous pouvez choisir rupteur partiel ou rupteur total (avec ou sans EP)
vous pouvez choisir entraxe 60 ou 63 pour le hourdis béton
     abaques plancher 
  disponible dans l'onglet "ABAQUES"</t>
        </r>
      </text>
      <mc:AlternateContent>
        <mc:Choice Requires="v2">
          <commentPr autoFill="true" autoScale="false" colHidden="false" locked="false" rowHidden="false" textHAlign="justify" textVAlign="top">
            <anchor moveWithCells="false" sizeWithCells="false">
              <xdr:from>
                <xdr:col>12</xdr:col>
                <xdr:colOff>9</xdr:colOff>
                <xdr:row>5</xdr:row>
                <xdr:rowOff>9</xdr:rowOff>
              </xdr:from>
              <xdr:to>
                <xdr:col>45</xdr:col>
                <xdr:colOff>4</xdr:colOff>
                <xdr:row>32</xdr:row>
                <xdr:rowOff>10</xdr:rowOff>
              </xdr:to>
            </anchor>
          </commentPr>
        </mc:Choice>
        <mc:Fallback/>
      </mc:AlternateContent>
    </comment>
  </commentList>
</comments>
</file>

<file path=xl/sharedStrings.xml><?xml version="1.0" encoding="utf-8"?>
<sst xmlns="http://schemas.openxmlformats.org/spreadsheetml/2006/main" count="283" uniqueCount="124">
  <si>
    <t xml:space="preserve">Méthode d'utilisation</t>
  </si>
  <si>
    <t xml:space="preserve">A l 'aide du plan de pose (non obligtoire), reporter pour chaque travée :</t>
  </si>
  <si>
    <t xml:space="preserve">sa portéee</t>
  </si>
  <si>
    <t xml:space="preserve">sa longueur</t>
  </si>
  <si>
    <t xml:space="preserve">la hauteur de hourdis</t>
  </si>
  <si>
    <t xml:space="preserve">le type de poutrelle</t>
  </si>
  <si>
    <t xml:space="preserve">le nombre de cotés equipés de rupteur</t>
  </si>
  <si>
    <t xml:space="preserve">voir en exemple plan ci-dessous</t>
  </si>
  <si>
    <t xml:space="preserve">le fichier donne les qantitatifs des poutrelles ,hourdis, rupteurs necessaires aux différentes solutions de planchers</t>
  </si>
  <si>
    <t xml:space="preserve">et effectue les comparaisons (carré rouge avec les écarts en %)</t>
  </si>
  <si>
    <t xml:space="preserve">(possibilité d'avoir le calcul avec ou sans EP sur les ES)</t>
  </si>
  <si>
    <t xml:space="preserve">de choisir une solution entraxe 60 ou 63 pour les hourdis béton avec EB</t>
  </si>
  <si>
    <t xml:space="preserve">le calcul des prix s'effectue sur le tarif seac , vous pouvez entrer les remises  sur les differents produits</t>
  </si>
  <si>
    <t xml:space="preserve">pour un prix réaliste</t>
  </si>
  <si>
    <t xml:space="preserve">limite d'utilisation</t>
  </si>
  <si>
    <t xml:space="preserve">le nombre de travée est limité à 4</t>
  </si>
  <si>
    <t xml:space="preserve">hauteur hourdis égale sur les 4 travées</t>
  </si>
  <si>
    <t xml:space="preserve">(seule la travée 1 est libre , et impose la hauteur hourdis aux autres travées)</t>
  </si>
  <si>
    <t xml:space="preserve">CALCUL ET COMPARATIF SOLUTIONS  D'UN PLANCHER  AVEC RUPTEURS</t>
  </si>
  <si>
    <t xml:space="preserve">TRAVEE 1</t>
  </si>
  <si>
    <t xml:space="preserve">TRAVEE 2</t>
  </si>
  <si>
    <t xml:space="preserve">PORTEE=</t>
  </si>
  <si>
    <t xml:space="preserve">longueur travée</t>
  </si>
  <si>
    <t xml:space="preserve">type poutrelle</t>
  </si>
  <si>
    <t xml:space="preserve">NOTE</t>
  </si>
  <si>
    <t xml:space="preserve">hauteur hourdis</t>
  </si>
  <si>
    <t xml:space="preserve">rupteur long 0,1,2 (cotés)</t>
  </si>
  <si>
    <t xml:space="preserve">HYPOTHESES</t>
  </si>
  <si>
    <t xml:space="preserve">rupteur trans 0,1,2 (cotés)</t>
  </si>
  <si>
    <t xml:space="preserve">prix du béton</t>
  </si>
  <si>
    <t xml:space="preserve">prix des aciers</t>
  </si>
  <si>
    <t xml:space="preserve">TRAVEE 3</t>
  </si>
  <si>
    <t xml:space="preserve">TRAVEE 4</t>
  </si>
  <si>
    <t xml:space="preserve">prix main d'œuvre</t>
  </si>
  <si>
    <t xml:space="preserve">remise poutrelle</t>
  </si>
  <si>
    <t xml:space="preserve">remise seacbois</t>
  </si>
  <si>
    <t xml:space="preserve">remise EBS</t>
  </si>
  <si>
    <t xml:space="preserve">BETONbeton</t>
  </si>
  <si>
    <t xml:space="preserve">beton ebs</t>
  </si>
  <si>
    <t xml:space="preserve">BETON seacbois</t>
  </si>
  <si>
    <t xml:space="preserve"> HOURDIS</t>
  </si>
  <si>
    <t xml:space="preserve">remise hourdis béton</t>
  </si>
  <si>
    <t xml:space="preserve">seacbois 12X57X125</t>
  </si>
  <si>
    <t xml:space="preserve">EBL 16X8X122</t>
  </si>
  <si>
    <t xml:space="preserve">EBT 16X57X8</t>
  </si>
  <si>
    <t xml:space="preserve">ebs 12x57x125</t>
  </si>
  <si>
    <t xml:space="preserve">BETON 12X53X20</t>
  </si>
  <si>
    <t xml:space="preserve">LEGER 12X53X125</t>
  </si>
  <si>
    <t xml:space="preserve">BETON 12X57X20</t>
  </si>
  <si>
    <t xml:space="preserve">EBT 16X53X8</t>
  </si>
  <si>
    <t xml:space="preserve">EBT 17X53X8</t>
  </si>
  <si>
    <t xml:space="preserve">EBT 17X57X8</t>
  </si>
  <si>
    <t xml:space="preserve">EBL 17X8X122</t>
  </si>
  <si>
    <t xml:space="preserve">EPT+12 5x48x10</t>
  </si>
  <si>
    <t xml:space="preserve">remise stoptherm</t>
  </si>
  <si>
    <t xml:space="preserve">seacbois 15X57X125</t>
  </si>
  <si>
    <t xml:space="preserve">EBL 20X8X122</t>
  </si>
  <si>
    <t xml:space="preserve">EBT 20X57X8</t>
  </si>
  <si>
    <t xml:space="preserve">ebs 15x57x125</t>
  </si>
  <si>
    <t xml:space="preserve">BETON 16X53X20</t>
  </si>
  <si>
    <t xml:space="preserve">LEGER 16X53X125</t>
  </si>
  <si>
    <t xml:space="preserve">BETON 16X57X20</t>
  </si>
  <si>
    <t xml:space="preserve">EBT 20X53X8</t>
  </si>
  <si>
    <t xml:space="preserve">EPT+15 5x48x10</t>
  </si>
  <si>
    <t xml:space="preserve">Shob (approché)=</t>
  </si>
  <si>
    <t xml:space="preserve">avec stoptherm EP</t>
  </si>
  <si>
    <t xml:space="preserve">sans stoptherm EP</t>
  </si>
  <si>
    <t xml:space="preserve">RESULTATS ET COMPARATIF</t>
  </si>
  <si>
    <t xml:space="preserve">SEACBOIS </t>
  </si>
  <si>
    <t xml:space="preserve">Hourdis leger entr 60  +rupteurs</t>
  </si>
  <si>
    <t xml:space="preserve">seacbois</t>
  </si>
  <si>
    <t xml:space="preserve">EMS ET BETON ENTR 60 +EB</t>
  </si>
  <si>
    <t xml:space="preserve">quantité</t>
  </si>
  <si>
    <t xml:space="preserve">prix u ou ml</t>
  </si>
  <si>
    <t xml:space="preserve">total </t>
  </si>
  <si>
    <t xml:space="preserve">rupteur longitudinaux</t>
  </si>
  <si>
    <t xml:space="preserve">prix net</t>
  </si>
  <si>
    <t xml:space="preserve">tarif</t>
  </si>
  <si>
    <t xml:space="preserve">poutrelle</t>
  </si>
  <si>
    <t xml:space="preserve">P1</t>
  </si>
  <si>
    <t xml:space="preserve">P2</t>
  </si>
  <si>
    <t xml:space="preserve">P3</t>
  </si>
  <si>
    <t xml:space="preserve">P4</t>
  </si>
  <si>
    <t xml:space="preserve">entrevous</t>
  </si>
  <si>
    <t xml:space="preserve">ENT 1</t>
  </si>
  <si>
    <t xml:space="preserve">ENT 2</t>
  </si>
  <si>
    <t xml:space="preserve">stoptherm</t>
  </si>
  <si>
    <t xml:space="preserve">rupteur</t>
  </si>
  <si>
    <t xml:space="preserve">ENT 3</t>
  </si>
  <si>
    <t xml:space="preserve"> EPL 5x100x8</t>
  </si>
  <si>
    <t xml:space="preserve">ENT 4</t>
  </si>
  <si>
    <t xml:space="preserve">la piece</t>
  </si>
  <si>
    <t xml:space="preserve">EPL1</t>
  </si>
  <si>
    <t xml:space="preserve">              total plancher</t>
  </si>
  <si>
    <t xml:space="preserve">EPL2</t>
  </si>
  <si>
    <t xml:space="preserve">                              prix fournitures plancher </t>
  </si>
  <si>
    <t xml:space="preserve">aciers</t>
  </si>
  <si>
    <t xml:space="preserve">remise ebs</t>
  </si>
  <si>
    <t xml:space="preserve">béton</t>
  </si>
  <si>
    <t xml:space="preserve">main d'œuvre</t>
  </si>
  <si>
    <t xml:space="preserve">EPL3</t>
  </si>
  <si>
    <t xml:space="preserve">                                 prix plancher fourni posé (hors chainage)</t>
  </si>
  <si>
    <t xml:space="preserve">EPL4</t>
  </si>
  <si>
    <t xml:space="preserve">EPT1</t>
  </si>
  <si>
    <t xml:space="preserve">EBS  +rupteurs EB</t>
  </si>
  <si>
    <t xml:space="preserve">EBS  +rupteurs ES</t>
  </si>
  <si>
    <t xml:space="preserve">EPT2</t>
  </si>
  <si>
    <t xml:space="preserve">EPT3</t>
  </si>
  <si>
    <t xml:space="preserve">EPT4</t>
  </si>
  <si>
    <t xml:space="preserve">EBS+EB</t>
  </si>
  <si>
    <t xml:space="preserve">remise h beton</t>
  </si>
  <si>
    <t xml:space="preserve">LEGER 12X53X120</t>
  </si>
  <si>
    <t xml:space="preserve">LEGER 16X53X120</t>
  </si>
  <si>
    <t xml:space="preserve">ES 12X57X125</t>
  </si>
  <si>
    <t xml:space="preserve">ES 15X57X125</t>
  </si>
  <si>
    <t xml:space="preserve">entraxe</t>
  </si>
  <si>
    <t xml:space="preserve">prix net r 32 x1.25</t>
  </si>
  <si>
    <t xml:space="preserve">hourdis béton +stoptherm EB</t>
  </si>
  <si>
    <t xml:space="preserve"> béton +stoptherm ES</t>
  </si>
  <si>
    <t xml:space="preserve">stoptherm EPL 5x100x8</t>
  </si>
  <si>
    <t xml:space="preserve">EBS+ES</t>
  </si>
  <si>
    <t xml:space="preserve">                               prix plancher fourni posé (hors chainage)</t>
  </si>
  <si>
    <t xml:space="preserve">BETON ent 60+ES</t>
  </si>
  <si>
    <t xml:space="preserve">ABAQUES</t>
  </si>
</sst>
</file>

<file path=xl/styles.xml><?xml version="1.0" encoding="utf-8"?>
<styleSheet xmlns="http://schemas.openxmlformats.org/spreadsheetml/2006/main">
  <numFmts count="26">
    <numFmt numFmtId="164" formatCode="General"/>
    <numFmt numFmtId="165" formatCode="_-* #,##0.00&quot; €&quot;_-;\-* #,##0.00&quot; €&quot;_-;_-* \-??&quot; €&quot;_-;_-@_-"/>
    <numFmt numFmtId="166" formatCode="0.00&quot;ml&quot;"/>
    <numFmt numFmtId="167" formatCode="[$-409]m/d/yyyy"/>
    <numFmt numFmtId="168" formatCode="General"/>
    <numFmt numFmtId="169" formatCode="0.0&quot; eu /m3&quot;"/>
    <numFmt numFmtId="170" formatCode="0.0&quot; eu/kg&quot;"/>
    <numFmt numFmtId="171" formatCode="0.0&quot; eu /h&quot;"/>
    <numFmt numFmtId="172" formatCode="0.00&quot; %&quot;"/>
    <numFmt numFmtId="173" formatCode="0.00&quot; m2&quot;"/>
    <numFmt numFmtId="174" formatCode="0&quot; U&quot;"/>
    <numFmt numFmtId="175" formatCode="0.00&quot; €/ml&quot;"/>
    <numFmt numFmtId="176" formatCode="0.00"/>
    <numFmt numFmtId="177" formatCode="0&quot;ml&quot;"/>
    <numFmt numFmtId="178" formatCode="0.00&quot; €/u&quot;"/>
    <numFmt numFmtId="179" formatCode="0.0&quot;ml&quot;"/>
    <numFmt numFmtId="180" formatCode="0"/>
    <numFmt numFmtId="181" formatCode="0.00&quot; €/m²&quot;"/>
    <numFmt numFmtId="182" formatCode="0.0&quot; kg/m²&quot;"/>
    <numFmt numFmtId="183" formatCode="0.0&quot; €/kg&quot;"/>
    <numFmt numFmtId="184" formatCode="0&quot; L/m²&quot;"/>
    <numFmt numFmtId="185" formatCode="0.0&quot; €/m3&quot;"/>
    <numFmt numFmtId="186" formatCode="0.00&quot; h/m²&quot;"/>
    <numFmt numFmtId="187" formatCode="0.0&quot; €/h&quot;"/>
    <numFmt numFmtId="188" formatCode="0.00&quot;m2&quot;"/>
    <numFmt numFmtId="189" formatCode="0.00&quot; U&quot;"/>
  </numFmts>
  <fonts count="18">
    <font>
      <sz val="10"/>
      <name val="Arial"/>
      <family val="0"/>
    </font>
    <font>
      <sz val="10"/>
      <name val="Arial"/>
      <family val="0"/>
    </font>
    <font>
      <sz val="10"/>
      <name val="Arial"/>
      <family val="0"/>
    </font>
    <font>
      <sz val="10"/>
      <name val="Arial"/>
      <family val="0"/>
    </font>
    <font>
      <b val="true"/>
      <u val="single"/>
      <sz val="12"/>
      <name val="Arial"/>
      <family val="2"/>
    </font>
    <font>
      <sz val="10"/>
      <name val="Arial"/>
      <family val="2"/>
    </font>
    <font>
      <sz val="10"/>
      <color rgb="FFFFFFFF"/>
      <name val="Arial"/>
      <family val="2"/>
    </font>
    <font>
      <b val="true"/>
      <sz val="10"/>
      <name val="Arial"/>
      <family val="2"/>
    </font>
    <font>
      <sz val="11"/>
      <name val="Arial"/>
      <family val="2"/>
    </font>
    <font>
      <b val="true"/>
      <sz val="11"/>
      <name val="Arial"/>
      <family val="2"/>
    </font>
    <font>
      <sz val="10"/>
      <color rgb="FFFF0000"/>
      <name val="Arial"/>
      <family val="2"/>
    </font>
    <font>
      <sz val="9"/>
      <color rgb="FF000000"/>
      <name val="Tahoma"/>
      <family val="0"/>
      <charset val="1"/>
    </font>
    <font>
      <b val="true"/>
      <sz val="9"/>
      <color rgb="FF000000"/>
      <name val="Tahoma"/>
      <family val="0"/>
      <charset val="1"/>
    </font>
    <font>
      <b val="true"/>
      <sz val="9"/>
      <color rgb="FF000000"/>
      <name val="Tahoma"/>
      <family val="2"/>
    </font>
    <font>
      <sz val="9"/>
      <color rgb="FF000000"/>
      <name val="Tahoma"/>
      <family val="2"/>
    </font>
    <font>
      <sz val="9"/>
      <color rgb="FF000000"/>
      <name val="Tahoma"/>
      <family val="0"/>
    </font>
    <font>
      <sz val="9"/>
      <color rgb="FFFF0000"/>
      <name val="Tahoma"/>
      <family val="2"/>
    </font>
    <font>
      <sz val="12"/>
      <name val="Arial"/>
      <family val="2"/>
    </font>
  </fonts>
  <fills count="8">
    <fill>
      <patternFill patternType="none"/>
    </fill>
    <fill>
      <patternFill patternType="gray125"/>
    </fill>
    <fill>
      <patternFill patternType="solid">
        <fgColor rgb="FFFFCC00"/>
        <bgColor rgb="FFFFFF00"/>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00FFFF"/>
        <bgColor rgb="FF00FFFF"/>
      </patternFill>
    </fill>
    <fill>
      <patternFill patternType="solid">
        <fgColor rgb="FF00FF00"/>
        <bgColor rgb="FF33CCCC"/>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style="medium">
        <color rgb="FFFF0000"/>
      </right>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style="medium"/>
      <top/>
      <bottom style="mediu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6" fontId="0" fillId="3" borderId="2"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true">
      <alignment horizontal="center" vertical="bottom" textRotation="0" wrapText="false" indent="0" shrinkToFit="false"/>
      <protection locked="fals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8" fontId="0" fillId="0" borderId="3" xfId="0" applyFont="false" applyBorder="true" applyAlignment="true" applyProtection="tru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3" borderId="3" xfId="0" applyFont="fals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3" borderId="2" xfId="0" applyFont="false" applyBorder="true" applyAlignment="true" applyProtection="true">
      <alignment horizontal="center" vertical="center" textRotation="0" wrapText="true" indent="0" shrinkToFit="false"/>
      <protection locked="false" hidden="false"/>
    </xf>
    <xf numFmtId="169" fontId="0" fillId="3" borderId="2"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false" hidden="false"/>
    </xf>
    <xf numFmtId="170" fontId="0" fillId="3" borderId="2" xfId="0" applyFont="false" applyBorder="true" applyAlignment="true" applyProtection="true">
      <alignment horizontal="center" vertical="bottom" textRotation="0" wrapText="false" indent="0" shrinkToFit="false"/>
      <protection locked="false" hidden="false"/>
    </xf>
    <xf numFmtId="171" fontId="0" fillId="3" borderId="2"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2" fontId="0" fillId="3" borderId="2"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5" borderId="4" xfId="0" applyFont="true" applyBorder="true" applyAlignment="true" applyProtection="false">
      <alignment horizontal="left" vertical="bottom" textRotation="0" wrapText="false" indent="0" shrinkToFit="false"/>
      <protection locked="true" hidden="false"/>
    </xf>
    <xf numFmtId="168" fontId="7" fillId="5" borderId="5" xfId="0" applyFont="true" applyBorder="true" applyAlignment="true" applyProtection="true">
      <alignment horizontal="center" vertical="bottom" textRotation="0" wrapText="false" indent="0" shrinkToFit="false"/>
      <protection locked="true" hidden="true"/>
    </xf>
    <xf numFmtId="164" fontId="7" fillId="5" borderId="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center" vertical="bottom" textRotation="0" wrapText="false" indent="0" shrinkToFit="false"/>
      <protection locked="true" hidden="true"/>
    </xf>
    <xf numFmtId="164" fontId="0"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8" fontId="5" fillId="0" borderId="0" xfId="0" applyFont="true" applyBorder="false" applyAlignment="true" applyProtection="true">
      <alignment horizontal="lef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true"/>
    </xf>
    <xf numFmtId="175" fontId="8" fillId="3" borderId="2" xfId="20" applyFont="true" applyBorder="true" applyAlignment="true" applyProtection="true">
      <alignment horizontal="general" vertical="bottom" textRotation="0" wrapText="false" indent="0" shrinkToFit="false"/>
      <protection locked="false" hidden="true"/>
    </xf>
    <xf numFmtId="176" fontId="0" fillId="0" borderId="2" xfId="0" applyFont="false" applyBorder="true" applyAlignment="false" applyProtection="true">
      <alignment horizontal="general" vertical="bottom" textRotation="0" wrapText="false" indent="0" shrinkToFit="false"/>
      <protection locked="true" hidden="true"/>
    </xf>
    <xf numFmtId="175" fontId="8" fillId="3" borderId="2" xfId="0" applyFont="true" applyBorder="true" applyAlignment="false" applyProtection="true">
      <alignment horizontal="general" vertical="bottom" textRotation="0" wrapText="false" indent="0" shrinkToFit="false"/>
      <protection locked="true" hidden="true"/>
    </xf>
    <xf numFmtId="174" fontId="5" fillId="0" borderId="0" xfId="0" applyFont="true" applyBorder="false" applyAlignment="true" applyProtection="true">
      <alignment horizontal="center" vertical="bottom" textRotation="0" wrapText="false" indent="0" shrinkToFit="false"/>
      <protection locked="true" hidden="true"/>
    </xf>
    <xf numFmtId="176" fontId="5" fillId="0" borderId="0" xfId="0" applyFont="true" applyBorder="false" applyAlignment="true" applyProtection="true">
      <alignment horizontal="left" vertical="bottom" textRotation="0" wrapText="false" indent="0" shrinkToFit="false"/>
      <protection locked="true" hidden="true"/>
    </xf>
    <xf numFmtId="176" fontId="5" fillId="0" borderId="0" xfId="0" applyFont="true" applyBorder="true" applyAlignment="true" applyProtection="true">
      <alignment horizontal="left" vertical="bottom" textRotation="0" wrapText="false" indent="0" shrinkToFit="false"/>
      <protection locked="true" hidden="true"/>
    </xf>
    <xf numFmtId="175" fontId="8" fillId="3" borderId="2" xfId="0" applyFont="true" applyBorder="true" applyAlignment="fals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center" vertical="bottom" textRotation="0" wrapText="false" indent="0" shrinkToFit="false"/>
      <protection locked="true" hidden="true"/>
    </xf>
    <xf numFmtId="177"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6" fontId="0" fillId="0" borderId="8" xfId="0" applyFont="fals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76" fontId="5" fillId="0" borderId="0" xfId="0" applyFont="true" applyBorder="false" applyAlignment="false" applyProtection="true">
      <alignment horizontal="general" vertical="bottom" textRotation="0" wrapText="false" indent="0" shrinkToFit="false"/>
      <protection locked="true" hidden="true"/>
    </xf>
    <xf numFmtId="176" fontId="5" fillId="0" borderId="0" xfId="0" applyFont="true" applyBorder="true" applyAlignment="true" applyProtection="true">
      <alignment horizontal="general" vertical="bottom" textRotation="0" wrapText="false" indent="0" shrinkToFit="false"/>
      <protection locked="true" hidden="true"/>
    </xf>
    <xf numFmtId="168" fontId="0" fillId="0" borderId="8" xfId="0" applyFont="false" applyBorder="true" applyAlignment="false" applyProtection="false">
      <alignment horizontal="general" vertical="bottom" textRotation="0" wrapText="false" indent="0" shrinkToFit="false"/>
      <protection locked="true" hidden="false"/>
    </xf>
    <xf numFmtId="178" fontId="8" fillId="3" borderId="2" xfId="0" applyFont="true" applyBorder="true" applyAlignment="false" applyProtection="true">
      <alignment horizontal="general" vertical="bottom" textRotation="0" wrapText="false" indent="0" shrinkToFit="false"/>
      <protection locked="false" hidden="true"/>
    </xf>
    <xf numFmtId="179" fontId="0" fillId="0" borderId="2" xfId="0" applyFont="false" applyBorder="true" applyAlignment="true" applyProtection="true">
      <alignment horizontal="center" vertical="bottom" textRotation="0" wrapText="false" indent="0" shrinkToFit="false"/>
      <protection locked="true" hidden="true"/>
    </xf>
    <xf numFmtId="179" fontId="5" fillId="0" borderId="0" xfId="0" applyFont="tru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64" fontId="5"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78" fontId="8" fillId="3" borderId="2" xfId="0" applyFont="true" applyBorder="true" applyAlignment="true" applyProtection="true">
      <alignment horizontal="general" vertical="bottom" textRotation="0" wrapText="false" indent="0" shrinkToFit="false"/>
      <protection locked="false" hidden="true"/>
    </xf>
    <xf numFmtId="168"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true" hidden="true"/>
    </xf>
    <xf numFmtId="180"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81" fontId="9" fillId="6" borderId="11" xfId="0" applyFont="true" applyBorder="true" applyAlignment="false" applyProtection="true">
      <alignment horizontal="general" vertical="bottom" textRotation="0" wrapText="false" indent="0" shrinkToFit="false"/>
      <protection locked="true" hidden="true"/>
    </xf>
    <xf numFmtId="172" fontId="10" fillId="0" borderId="0" xfId="0" applyFont="true" applyBorder="false" applyAlignment="true" applyProtection="true">
      <alignment horizontal="left" vertical="bottom" textRotation="0" wrapText="false" indent="0" shrinkToFit="false"/>
      <protection locked="true" hidden="true"/>
    </xf>
    <xf numFmtId="164" fontId="0" fillId="0" borderId="10" xfId="0" applyFont="true" applyBorder="true" applyAlignment="true" applyProtection="false">
      <alignment horizontal="right" vertical="bottom" textRotation="0" wrapText="false" indent="0" shrinkToFit="false"/>
      <protection locked="true" hidden="false"/>
    </xf>
    <xf numFmtId="182" fontId="0" fillId="0" borderId="2" xfId="0" applyFont="false" applyBorder="true" applyAlignment="true" applyProtection="false">
      <alignment horizontal="center" vertical="bottom" textRotation="0" wrapText="false" indent="0" shrinkToFit="false"/>
      <protection locked="true" hidden="false"/>
    </xf>
    <xf numFmtId="183" fontId="8" fillId="3" borderId="2" xfId="0" applyFont="true" applyBorder="true" applyAlignment="false" applyProtection="true">
      <alignment horizontal="general" vertical="bottom" textRotation="0" wrapText="false" indent="0" shrinkToFit="false"/>
      <protection locked="false" hidden="true"/>
    </xf>
    <xf numFmtId="182" fontId="0" fillId="0" borderId="3" xfId="0" applyFont="false" applyBorder="true" applyAlignment="true" applyProtection="false">
      <alignment horizontal="center" vertical="bottom" textRotation="0" wrapText="false" indent="0" shrinkToFit="false"/>
      <protection locked="true" hidden="false"/>
    </xf>
    <xf numFmtId="183" fontId="8" fillId="3" borderId="3" xfId="0" applyFont="true" applyBorder="true" applyAlignment="false" applyProtection="true">
      <alignment horizontal="general" vertical="bottom" textRotation="0" wrapText="false" indent="0" shrinkToFit="false"/>
      <protection locked="false" hidden="true"/>
    </xf>
    <xf numFmtId="184" fontId="0" fillId="0" borderId="2" xfId="0" applyFont="false" applyBorder="true" applyAlignment="true" applyProtection="false">
      <alignment horizontal="center" vertical="bottom" textRotation="0" wrapText="false" indent="0" shrinkToFit="false"/>
      <protection locked="true" hidden="false"/>
    </xf>
    <xf numFmtId="185" fontId="5" fillId="3" borderId="2" xfId="0" applyFont="true" applyBorder="true" applyAlignment="false" applyProtection="true">
      <alignment horizontal="general" vertical="bottom" textRotation="0" wrapText="false" indent="0" shrinkToFit="false"/>
      <protection locked="false" hidden="true"/>
    </xf>
    <xf numFmtId="184" fontId="0" fillId="0" borderId="2" xfId="0" applyFont="false" applyBorder="true" applyAlignment="true" applyProtection="true">
      <alignment horizontal="center" vertical="bottom" textRotation="0" wrapText="false" indent="0" shrinkToFit="false"/>
      <protection locked="false" hidden="false"/>
    </xf>
    <xf numFmtId="186" fontId="0" fillId="0" borderId="2" xfId="0" applyFont="false" applyBorder="true" applyAlignment="true" applyProtection="false">
      <alignment horizontal="center" vertical="bottom" textRotation="0" wrapText="false" indent="0" shrinkToFit="false"/>
      <protection locked="true" hidden="false"/>
    </xf>
    <xf numFmtId="187" fontId="8" fillId="3" borderId="2" xfId="0" applyFont="true" applyBorder="true" applyAlignment="false" applyProtection="true">
      <alignment horizontal="general" vertical="bottom" textRotation="0" wrapText="false" indent="0" shrinkToFit="false"/>
      <protection locked="false" hidden="true"/>
    </xf>
    <xf numFmtId="164" fontId="0" fillId="0" borderId="12" xfId="0" applyFont="true" applyBorder="true" applyAlignment="true" applyProtection="false">
      <alignment horizontal="center" vertical="bottom" textRotation="0" wrapText="false" indent="0" shrinkToFit="false"/>
      <protection locked="true" hidden="false"/>
    </xf>
    <xf numFmtId="186" fontId="0" fillId="0" borderId="8" xfId="0" applyFont="false" applyBorder="true" applyAlignment="true" applyProtection="false">
      <alignment horizontal="center" vertical="bottom" textRotation="0" wrapText="false" indent="0" shrinkToFit="false"/>
      <protection locked="true" hidden="false"/>
    </xf>
    <xf numFmtId="187" fontId="8" fillId="3" borderId="8" xfId="0" applyFont="true" applyBorder="true" applyAlignment="false" applyProtection="true">
      <alignment horizontal="general" vertical="bottom" textRotation="0" wrapText="false" indent="0" shrinkToFit="false"/>
      <protection locked="false" hidden="true"/>
    </xf>
    <xf numFmtId="164" fontId="7" fillId="0" borderId="0"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81" fontId="9" fillId="7" borderId="1" xfId="0" applyFont="true" applyBorder="true" applyAlignment="false" applyProtection="true">
      <alignment horizontal="general" vertical="bottom" textRotation="0" wrapText="false" indent="0" shrinkToFit="false"/>
      <protection locked="true" hidden="true"/>
    </xf>
    <xf numFmtId="181" fontId="9"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6" fontId="0" fillId="0" borderId="0" xfId="0" applyFont="fals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true" hidden="true"/>
    </xf>
    <xf numFmtId="189" fontId="0" fillId="0" borderId="2" xfId="0" applyFont="false" applyBorder="true" applyAlignment="false" applyProtection="true">
      <alignment horizontal="general" vertical="bottom" textRotation="0" wrapText="false" indent="0" shrinkToFit="false"/>
      <protection locked="true" hidden="tru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5" borderId="2" xfId="0" applyFont="true" applyBorder="true" applyAlignment="true" applyProtection="false">
      <alignment horizontal="center" vertical="bottom" textRotation="0" wrapText="false" indent="0" shrinkToFit="false"/>
      <protection locked="true" hidden="false"/>
    </xf>
    <xf numFmtId="164" fontId="7" fillId="5" borderId="4" xfId="0" applyFont="true" applyBorder="true" applyAlignment="true" applyProtection="false">
      <alignment horizontal="right" vertical="bottom" textRotation="0" wrapText="false" indent="0" shrinkToFit="false"/>
      <protection locked="true" hidden="false"/>
    </xf>
    <xf numFmtId="168" fontId="7" fillId="5" borderId="5" xfId="0" applyFont="true" applyBorder="true" applyAlignment="true" applyProtection="true">
      <alignment horizontal="left" vertical="bottom" textRotation="0" wrapText="false" indent="0" shrinkToFit="false"/>
      <protection locked="true" hidden="true"/>
    </xf>
    <xf numFmtId="174" fontId="5" fillId="0" borderId="2" xfId="0" applyFont="true" applyBorder="true" applyAlignment="true" applyProtection="true">
      <alignment horizontal="center" vertical="bottom" textRotation="0" wrapText="false" indent="0" shrinkToFit="false"/>
      <protection locked="true" hidden="true"/>
    </xf>
    <xf numFmtId="164" fontId="5" fillId="0" borderId="4" xfId="0" applyFont="true" applyBorder="true" applyAlignment="false" applyProtection="true">
      <alignment horizontal="general" vertical="bottom" textRotation="0" wrapText="false" indent="0" shrinkToFit="false"/>
      <protection locked="true" hidden="true"/>
    </xf>
    <xf numFmtId="164" fontId="5" fillId="0" borderId="13" xfId="0" applyFont="true" applyBorder="true" applyAlignment="false" applyProtection="true">
      <alignment horizontal="general" vertical="bottom" textRotation="0" wrapText="false" indent="0" shrinkToFit="false"/>
      <protection locked="true" hidden="true"/>
    </xf>
    <xf numFmtId="164" fontId="5" fillId="0" borderId="5" xfId="0" applyFont="true" applyBorder="true" applyAlignment="false" applyProtection="true">
      <alignment horizontal="general" vertical="bottom" textRotation="0" wrapText="false" indent="0" shrinkToFit="false"/>
      <protection locked="true" hidden="true"/>
    </xf>
    <xf numFmtId="177" fontId="5" fillId="0" borderId="0" xfId="0" applyFont="true" applyBorder="false" applyAlignment="true" applyProtection="true">
      <alignment horizontal="center" vertical="bottom" textRotation="0" wrapText="false" indent="0" shrinkToFit="false"/>
      <protection locked="true" hidden="true"/>
    </xf>
    <xf numFmtId="176" fontId="5" fillId="0" borderId="0" xfId="0" applyFont="true" applyBorder="false" applyAlignment="true" applyProtection="false">
      <alignment horizontal="left" vertical="bottom" textRotation="0" wrapText="false" indent="0" shrinkToFit="false"/>
      <protection locked="true" hidden="false"/>
    </xf>
    <xf numFmtId="184" fontId="5" fillId="0" borderId="2" xfId="0" applyFont="true" applyBorder="true" applyAlignment="true" applyProtection="false">
      <alignment horizontal="center" vertical="bottom" textRotation="0" wrapText="false" indent="0" shrinkToFit="false"/>
      <protection locked="true" hidden="false"/>
    </xf>
    <xf numFmtId="164" fontId="0" fillId="4" borderId="4"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true" applyProtection="true">
      <alignment horizontal="left" vertical="bottom" textRotation="0" wrapText="false" indent="0" shrinkToFit="false"/>
      <protection locked="fals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84" fontId="0" fillId="0" borderId="2" xfId="0" applyFont="false" applyBorder="true" applyAlignment="true" applyProtection="true">
      <alignment horizontal="center" vertical="bottom" textRotation="0" wrapText="false" indent="0" shrinkToFit="false"/>
      <protection locked="true" hidden="true"/>
    </xf>
    <xf numFmtId="164" fontId="17" fillId="7" borderId="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3360</xdr:colOff>
      <xdr:row>33</xdr:row>
      <xdr:rowOff>9360</xdr:rowOff>
    </xdr:from>
    <xdr:to>
      <xdr:col>10</xdr:col>
      <xdr:colOff>49320</xdr:colOff>
      <xdr:row>70</xdr:row>
      <xdr:rowOff>124200</xdr:rowOff>
    </xdr:to>
    <xdr:pic>
      <xdr:nvPicPr>
        <xdr:cNvPr id="0" name="Image 3" descr=""/>
        <xdr:cNvPicPr/>
      </xdr:nvPicPr>
      <xdr:blipFill>
        <a:blip r:embed="rId1"/>
        <a:stretch/>
      </xdr:blipFill>
      <xdr:spPr>
        <a:xfrm>
          <a:off x="243360" y="5391000"/>
          <a:ext cx="7597440" cy="6105960"/>
        </a:xfrm>
        <a:prstGeom prst="rect">
          <a:avLst/>
        </a:prstGeom>
        <a:ln w="0">
          <a:noFill/>
        </a:ln>
      </xdr:spPr>
    </xdr:pic>
    <xdr:clientData/>
  </xdr:twoCellAnchor>
  <xdr:twoCellAnchor editAs="oneCell">
    <xdr:from>
      <xdr:col>2</xdr:col>
      <xdr:colOff>750240</xdr:colOff>
      <xdr:row>23</xdr:row>
      <xdr:rowOff>28440</xdr:rowOff>
    </xdr:from>
    <xdr:to>
      <xdr:col>5</xdr:col>
      <xdr:colOff>556200</xdr:colOff>
      <xdr:row>27</xdr:row>
      <xdr:rowOff>152640</xdr:rowOff>
    </xdr:to>
    <xdr:pic>
      <xdr:nvPicPr>
        <xdr:cNvPr id="1" name="Image 4" descr=""/>
        <xdr:cNvPicPr/>
      </xdr:nvPicPr>
      <xdr:blipFill>
        <a:blip r:embed="rId2"/>
        <a:stretch/>
      </xdr:blipFill>
      <xdr:spPr>
        <a:xfrm>
          <a:off x="2308680" y="3790800"/>
          <a:ext cx="2143080" cy="771840"/>
        </a:xfrm>
        <a:prstGeom prst="rect">
          <a:avLst/>
        </a:prstGeom>
        <a:ln w="0">
          <a:noFill/>
        </a:ln>
      </xdr:spPr>
    </xdr:pic>
    <xdr:clientData/>
  </xdr:twoCellAnchor>
  <xdr:twoCellAnchor editAs="oneCell">
    <xdr:from>
      <xdr:col>5</xdr:col>
      <xdr:colOff>0</xdr:colOff>
      <xdr:row>13</xdr:row>
      <xdr:rowOff>28440</xdr:rowOff>
    </xdr:from>
    <xdr:to>
      <xdr:col>6</xdr:col>
      <xdr:colOff>390240</xdr:colOff>
      <xdr:row>15</xdr:row>
      <xdr:rowOff>56880</xdr:rowOff>
    </xdr:to>
    <xdr:pic>
      <xdr:nvPicPr>
        <xdr:cNvPr id="2" name="Image 5" descr=""/>
        <xdr:cNvPicPr/>
      </xdr:nvPicPr>
      <xdr:blipFill>
        <a:blip r:embed="rId3"/>
        <a:stretch/>
      </xdr:blipFill>
      <xdr:spPr>
        <a:xfrm>
          <a:off x="3895560" y="2171520"/>
          <a:ext cx="1169640" cy="352440"/>
        </a:xfrm>
        <a:prstGeom prst="rect">
          <a:avLst/>
        </a:prstGeom>
        <a:ln w="0">
          <a:noFill/>
        </a:ln>
      </xdr:spPr>
    </xdr:pic>
    <xdr:clientData/>
  </xdr:twoCellAnchor>
  <xdr:twoCellAnchor editAs="oneCell">
    <xdr:from>
      <xdr:col>1</xdr:col>
      <xdr:colOff>29160</xdr:colOff>
      <xdr:row>17</xdr:row>
      <xdr:rowOff>86040</xdr:rowOff>
    </xdr:from>
    <xdr:to>
      <xdr:col>2</xdr:col>
      <xdr:colOff>731160</xdr:colOff>
      <xdr:row>18</xdr:row>
      <xdr:rowOff>133560</xdr:rowOff>
    </xdr:to>
    <xdr:pic>
      <xdr:nvPicPr>
        <xdr:cNvPr id="3" name="Image 6" descr=""/>
        <xdr:cNvPicPr/>
      </xdr:nvPicPr>
      <xdr:blipFill>
        <a:blip r:embed="rId4"/>
        <a:stretch/>
      </xdr:blipFill>
      <xdr:spPr>
        <a:xfrm>
          <a:off x="808200" y="2876760"/>
          <a:ext cx="1481400" cy="209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50</xdr:row>
      <xdr:rowOff>86040</xdr:rowOff>
    </xdr:from>
    <xdr:to>
      <xdr:col>2</xdr:col>
      <xdr:colOff>1410840</xdr:colOff>
      <xdr:row>53</xdr:row>
      <xdr:rowOff>333360</xdr:rowOff>
    </xdr:to>
    <xdr:pic>
      <xdr:nvPicPr>
        <xdr:cNvPr id="4" name="Picture 165" descr=""/>
        <xdr:cNvPicPr/>
      </xdr:nvPicPr>
      <xdr:blipFill>
        <a:blip r:embed="rId1"/>
        <a:stretch/>
      </xdr:blipFill>
      <xdr:spPr>
        <a:xfrm>
          <a:off x="582120" y="8811000"/>
          <a:ext cx="1400760" cy="732960"/>
        </a:xfrm>
        <a:prstGeom prst="rect">
          <a:avLst/>
        </a:prstGeom>
        <a:ln w="0">
          <a:noFill/>
        </a:ln>
      </xdr:spPr>
    </xdr:pic>
    <xdr:clientData/>
  </xdr:twoCellAnchor>
  <xdr:twoCellAnchor editAs="oneCell">
    <xdr:from>
      <xdr:col>6</xdr:col>
      <xdr:colOff>764640</xdr:colOff>
      <xdr:row>49</xdr:row>
      <xdr:rowOff>171000</xdr:rowOff>
    </xdr:from>
    <xdr:to>
      <xdr:col>7</xdr:col>
      <xdr:colOff>1410840</xdr:colOff>
      <xdr:row>53</xdr:row>
      <xdr:rowOff>256680</xdr:rowOff>
    </xdr:to>
    <xdr:pic>
      <xdr:nvPicPr>
        <xdr:cNvPr id="5" name="Picture 167" descr=""/>
        <xdr:cNvPicPr/>
      </xdr:nvPicPr>
      <xdr:blipFill>
        <a:blip r:embed="rId2"/>
        <a:stretch/>
      </xdr:blipFill>
      <xdr:spPr>
        <a:xfrm>
          <a:off x="5219640" y="8705520"/>
          <a:ext cx="1450800" cy="761760"/>
        </a:xfrm>
        <a:prstGeom prst="rect">
          <a:avLst/>
        </a:prstGeom>
        <a:ln w="0">
          <a:noFill/>
        </a:ln>
      </xdr:spPr>
    </xdr:pic>
    <xdr:clientData/>
  </xdr:twoCellAnchor>
  <xdr:twoCellAnchor editAs="oneCell">
    <xdr:from>
      <xdr:col>11</xdr:col>
      <xdr:colOff>29880</xdr:colOff>
      <xdr:row>43</xdr:row>
      <xdr:rowOff>76320</xdr:rowOff>
    </xdr:from>
    <xdr:to>
      <xdr:col>11</xdr:col>
      <xdr:colOff>241920</xdr:colOff>
      <xdr:row>52</xdr:row>
      <xdr:rowOff>76320</xdr:rowOff>
    </xdr:to>
    <xdr:cxnSp>
      <xdr:nvCxnSpPr>
        <xdr:cNvPr id="6" name="Connecteur en angle 19"/>
        <xdr:cNvCxnSpPr/>
      </xdr:nvCxnSpPr>
      <xdr:spPr>
        <a:xfrm rot="5400000">
          <a:off x="8473320" y="8214120"/>
          <a:ext cx="1609920" cy="212400"/>
        </a:xfrm>
        <a:prstGeom prst="bentConnector3">
          <a:avLst>
            <a:gd name="adj1" fmla="val 99306"/>
          </a:avLst>
        </a:prstGeom>
        <a:ln w="9360">
          <a:solidFill>
            <a:srgbClr val="ff0000"/>
          </a:solidFill>
          <a:round/>
          <a:tailEnd len="med" type="triangle" w="med"/>
        </a:ln>
      </xdr:spPr>
    </xdr:cxnSp>
    <xdr:clientData/>
  </xdr:twoCellAnchor>
  <xdr:twoCellAnchor editAs="oneCell">
    <xdr:from>
      <xdr:col>6</xdr:col>
      <xdr:colOff>592920</xdr:colOff>
      <xdr:row>68</xdr:row>
      <xdr:rowOff>133200</xdr:rowOff>
    </xdr:from>
    <xdr:to>
      <xdr:col>7</xdr:col>
      <xdr:colOff>997920</xdr:colOff>
      <xdr:row>68</xdr:row>
      <xdr:rowOff>133920</xdr:rowOff>
    </xdr:to>
    <xdr:cxnSp>
      <xdr:nvCxnSpPr>
        <xdr:cNvPr id="7" name="Connecteur droit avec flèche 24"/>
        <xdr:cNvCxnSpPr/>
      </xdr:nvCxnSpPr>
      <xdr:spPr>
        <a:xfrm>
          <a:off x="5047920" y="12144240"/>
          <a:ext cx="1209960" cy="1080"/>
        </a:xfrm>
        <a:prstGeom prst="straightConnector1">
          <a:avLst/>
        </a:prstGeom>
        <a:ln w="9360">
          <a:solidFill>
            <a:srgbClr val="ff0000"/>
          </a:solidFill>
          <a:miter/>
          <a:tailEnd len="med" type="triangle" w="med"/>
        </a:ln>
      </xdr:spPr>
    </xdr:cxnSp>
    <xdr:clientData/>
  </xdr:twoCellAnchor>
  <xdr:twoCellAnchor editAs="oneCell">
    <xdr:from>
      <xdr:col>6</xdr:col>
      <xdr:colOff>492840</xdr:colOff>
      <xdr:row>42</xdr:row>
      <xdr:rowOff>113760</xdr:rowOff>
    </xdr:from>
    <xdr:to>
      <xdr:col>7</xdr:col>
      <xdr:colOff>907560</xdr:colOff>
      <xdr:row>42</xdr:row>
      <xdr:rowOff>133560</xdr:rowOff>
    </xdr:to>
    <xdr:cxnSp>
      <xdr:nvCxnSpPr>
        <xdr:cNvPr id="8" name="Connecteur droit avec flèche 28"/>
        <xdr:cNvCxnSpPr/>
      </xdr:nvCxnSpPr>
      <xdr:spPr>
        <a:xfrm flipV="1">
          <a:off x="4947840" y="7352640"/>
          <a:ext cx="1219680" cy="20160"/>
        </a:xfrm>
        <a:prstGeom prst="straightConnector1">
          <a:avLst/>
        </a:prstGeom>
        <a:ln w="9360">
          <a:solidFill>
            <a:srgbClr val="ff0000"/>
          </a:solidFill>
          <a:miter/>
          <a:tailEnd len="med" type="triangle" w="med"/>
        </a:ln>
      </xdr:spPr>
    </xdr:cxnSp>
    <xdr:clientData/>
  </xdr:twoCellAnchor>
  <xdr:twoCellAnchor editAs="oneCell">
    <xdr:from>
      <xdr:col>6</xdr:col>
      <xdr:colOff>582840</xdr:colOff>
      <xdr:row>96</xdr:row>
      <xdr:rowOff>133200</xdr:rowOff>
    </xdr:from>
    <xdr:to>
      <xdr:col>7</xdr:col>
      <xdr:colOff>1279440</xdr:colOff>
      <xdr:row>96</xdr:row>
      <xdr:rowOff>133920</xdr:rowOff>
    </xdr:to>
    <xdr:cxnSp>
      <xdr:nvCxnSpPr>
        <xdr:cNvPr id="9" name="Connecteur droit avec flèche 30"/>
        <xdr:cNvCxnSpPr/>
      </xdr:nvCxnSpPr>
      <xdr:spPr>
        <a:xfrm>
          <a:off x="5037840" y="17297280"/>
          <a:ext cx="1501560" cy="1080"/>
        </a:xfrm>
        <a:prstGeom prst="straightConnector1">
          <a:avLst/>
        </a:prstGeom>
        <a:ln w="9360">
          <a:solidFill>
            <a:srgbClr val="ff0000"/>
          </a:solidFill>
          <a:miter/>
          <a:tailEnd len="med" type="triangle" w="med"/>
        </a:ln>
      </xdr:spPr>
    </xdr:cxnSp>
    <xdr:clientData/>
  </xdr:twoCellAnchor>
  <xdr:twoCellAnchor editAs="oneCell">
    <xdr:from>
      <xdr:col>6</xdr:col>
      <xdr:colOff>513360</xdr:colOff>
      <xdr:row>48</xdr:row>
      <xdr:rowOff>133200</xdr:rowOff>
    </xdr:from>
    <xdr:to>
      <xdr:col>6</xdr:col>
      <xdr:colOff>755640</xdr:colOff>
      <xdr:row>48</xdr:row>
      <xdr:rowOff>133920</xdr:rowOff>
    </xdr:to>
    <xdr:cxnSp>
      <xdr:nvCxnSpPr>
        <xdr:cNvPr id="10" name="Connecteur droit avec flèche 37"/>
        <xdr:cNvCxnSpPr/>
      </xdr:nvCxnSpPr>
      <xdr:spPr>
        <a:xfrm>
          <a:off x="4968360" y="8467560"/>
          <a:ext cx="242640" cy="1080"/>
        </a:xfrm>
        <a:prstGeom prst="straightConnector1">
          <a:avLst/>
        </a:prstGeom>
        <a:ln w="9360">
          <a:solidFill>
            <a:srgbClr val="ff0000"/>
          </a:solidFill>
          <a:miter/>
          <a:tailEnd len="med" type="triangle" w="med"/>
        </a:ln>
      </xdr:spPr>
    </xdr:cxnSp>
    <xdr:clientData/>
  </xdr:twoCellAnchor>
  <xdr:twoCellAnchor editAs="oneCell">
    <xdr:from>
      <xdr:col>6</xdr:col>
      <xdr:colOff>442080</xdr:colOff>
      <xdr:row>102</xdr:row>
      <xdr:rowOff>113760</xdr:rowOff>
    </xdr:from>
    <xdr:to>
      <xdr:col>7</xdr:col>
      <xdr:colOff>62280</xdr:colOff>
      <xdr:row>102</xdr:row>
      <xdr:rowOff>123480</xdr:rowOff>
    </xdr:to>
    <xdr:cxnSp>
      <xdr:nvCxnSpPr>
        <xdr:cNvPr id="11" name="Connecteur droit avec flèche 30"/>
        <xdr:cNvCxnSpPr/>
      </xdr:nvCxnSpPr>
      <xdr:spPr>
        <a:xfrm flipV="1">
          <a:off x="4897080" y="18354240"/>
          <a:ext cx="425160" cy="10080"/>
        </a:xfrm>
        <a:prstGeom prst="straightConnector1">
          <a:avLst/>
        </a:prstGeom>
        <a:ln w="9360">
          <a:solidFill>
            <a:srgbClr val="ff0000"/>
          </a:solidFill>
          <a:miter/>
          <a:tailEnd len="med" type="triangle" w="med"/>
        </a:ln>
      </xdr:spPr>
    </xdr:cxnSp>
    <xdr:clientData/>
  </xdr:twoCellAnchor>
  <xdr:twoCellAnchor editAs="oneCell">
    <xdr:from>
      <xdr:col>6</xdr:col>
      <xdr:colOff>482040</xdr:colOff>
      <xdr:row>74</xdr:row>
      <xdr:rowOff>104400</xdr:rowOff>
    </xdr:from>
    <xdr:to>
      <xdr:col>6</xdr:col>
      <xdr:colOff>784800</xdr:colOff>
      <xdr:row>74</xdr:row>
      <xdr:rowOff>105120</xdr:rowOff>
    </xdr:to>
    <xdr:cxnSp>
      <xdr:nvCxnSpPr>
        <xdr:cNvPr id="12" name="Connecteur droit avec flèche 24"/>
        <xdr:cNvCxnSpPr/>
      </xdr:nvCxnSpPr>
      <xdr:spPr>
        <a:xfrm>
          <a:off x="4937040" y="13191840"/>
          <a:ext cx="303120" cy="1080"/>
        </a:xfrm>
        <a:prstGeom prst="straightConnector1">
          <a:avLst/>
        </a:prstGeom>
        <a:ln w="936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920</xdr:colOff>
      <xdr:row>2</xdr:row>
      <xdr:rowOff>133560</xdr:rowOff>
    </xdr:from>
    <xdr:to>
      <xdr:col>7</xdr:col>
      <xdr:colOff>419400</xdr:colOff>
      <xdr:row>6</xdr:row>
      <xdr:rowOff>28440</xdr:rowOff>
    </xdr:to>
    <xdr:pic>
      <xdr:nvPicPr>
        <xdr:cNvPr id="13" name="Picture 29" descr=""/>
        <xdr:cNvPicPr/>
      </xdr:nvPicPr>
      <xdr:blipFill>
        <a:blip r:embed="rId1"/>
        <a:stretch/>
      </xdr:blipFill>
      <xdr:spPr>
        <a:xfrm>
          <a:off x="1020960" y="505080"/>
          <a:ext cx="5522400" cy="542520"/>
        </a:xfrm>
        <a:prstGeom prst="rect">
          <a:avLst/>
        </a:prstGeom>
        <a:ln w="0">
          <a:noFill/>
        </a:ln>
      </xdr:spPr>
    </xdr:pic>
    <xdr:clientData/>
  </xdr:twoCellAnchor>
  <xdr:twoCellAnchor editAs="oneCell">
    <xdr:from>
      <xdr:col>1</xdr:col>
      <xdr:colOff>252000</xdr:colOff>
      <xdr:row>7</xdr:row>
      <xdr:rowOff>28440</xdr:rowOff>
    </xdr:from>
    <xdr:to>
      <xdr:col>7</xdr:col>
      <xdr:colOff>361440</xdr:colOff>
      <xdr:row>17</xdr:row>
      <xdr:rowOff>95400</xdr:rowOff>
    </xdr:to>
    <xdr:pic>
      <xdr:nvPicPr>
        <xdr:cNvPr id="14" name="Picture 33" descr=""/>
        <xdr:cNvPicPr/>
      </xdr:nvPicPr>
      <xdr:blipFill>
        <a:blip r:embed="rId2"/>
        <a:stretch/>
      </xdr:blipFill>
      <xdr:spPr>
        <a:xfrm>
          <a:off x="1031040" y="1209600"/>
          <a:ext cx="5454360" cy="1686240"/>
        </a:xfrm>
        <a:prstGeom prst="rect">
          <a:avLst/>
        </a:prstGeom>
        <a:ln w="0">
          <a:noFill/>
        </a:ln>
      </xdr:spPr>
    </xdr:pic>
    <xdr:clientData/>
  </xdr:twoCellAnchor>
  <xdr:twoCellAnchor editAs="oneCell">
    <xdr:from>
      <xdr:col>1</xdr:col>
      <xdr:colOff>252000</xdr:colOff>
      <xdr:row>18</xdr:row>
      <xdr:rowOff>56880</xdr:rowOff>
    </xdr:from>
    <xdr:to>
      <xdr:col>7</xdr:col>
      <xdr:colOff>341640</xdr:colOff>
      <xdr:row>28</xdr:row>
      <xdr:rowOff>124200</xdr:rowOff>
    </xdr:to>
    <xdr:pic>
      <xdr:nvPicPr>
        <xdr:cNvPr id="15" name="Picture 34" descr=""/>
        <xdr:cNvPicPr/>
      </xdr:nvPicPr>
      <xdr:blipFill>
        <a:blip r:embed="rId3"/>
        <a:stretch/>
      </xdr:blipFill>
      <xdr:spPr>
        <a:xfrm>
          <a:off x="1031040" y="3019320"/>
          <a:ext cx="5434560" cy="1686240"/>
        </a:xfrm>
        <a:prstGeom prst="rect">
          <a:avLst/>
        </a:prstGeom>
        <a:ln w="0">
          <a:noFill/>
        </a:ln>
      </xdr:spPr>
    </xdr:pic>
    <xdr:clientData/>
  </xdr:twoCellAnchor>
  <xdr:twoCellAnchor editAs="oneCell">
    <xdr:from>
      <xdr:col>1</xdr:col>
      <xdr:colOff>252000</xdr:colOff>
      <xdr:row>30</xdr:row>
      <xdr:rowOff>28440</xdr:rowOff>
    </xdr:from>
    <xdr:to>
      <xdr:col>7</xdr:col>
      <xdr:colOff>419400</xdr:colOff>
      <xdr:row>39</xdr:row>
      <xdr:rowOff>66600</xdr:rowOff>
    </xdr:to>
    <xdr:pic>
      <xdr:nvPicPr>
        <xdr:cNvPr id="16" name="Picture 37" descr=""/>
        <xdr:cNvPicPr/>
      </xdr:nvPicPr>
      <xdr:blipFill>
        <a:blip r:embed="rId4"/>
        <a:stretch/>
      </xdr:blipFill>
      <xdr:spPr>
        <a:xfrm>
          <a:off x="1031040" y="4933800"/>
          <a:ext cx="5512320" cy="1495440"/>
        </a:xfrm>
        <a:prstGeom prst="rect">
          <a:avLst/>
        </a:prstGeom>
        <a:ln w="0">
          <a:noFill/>
        </a:ln>
      </xdr:spPr>
    </xdr:pic>
    <xdr:clientData/>
  </xdr:twoCellAnchor>
  <xdr:twoCellAnchor editAs="oneCell">
    <xdr:from>
      <xdr:col>1</xdr:col>
      <xdr:colOff>241920</xdr:colOff>
      <xdr:row>40</xdr:row>
      <xdr:rowOff>133560</xdr:rowOff>
    </xdr:from>
    <xdr:to>
      <xdr:col>7</xdr:col>
      <xdr:colOff>429120</xdr:colOff>
      <xdr:row>50</xdr:row>
      <xdr:rowOff>28440</xdr:rowOff>
    </xdr:to>
    <xdr:pic>
      <xdr:nvPicPr>
        <xdr:cNvPr id="17" name="Picture 38" descr=""/>
        <xdr:cNvPicPr/>
      </xdr:nvPicPr>
      <xdr:blipFill>
        <a:blip r:embed="rId5"/>
        <a:stretch/>
      </xdr:blipFill>
      <xdr:spPr>
        <a:xfrm>
          <a:off x="1020960" y="6658200"/>
          <a:ext cx="5532120" cy="1514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32"/>
  <sheetViews>
    <sheetView showFormulas="false" showGridLines="false" showRowColHeaders="false" showZeros="true" rightToLeft="false" tabSelected="false" showOutlineSymbols="true" defaultGridColor="true" view="normal" topLeftCell="A37" colorId="64" zoomScale="100" zoomScaleNormal="100" zoomScalePageLayoutView="100" workbookViewId="0">
      <selection pane="topLeft" activeCell="J18" activeCellId="0" sqref="J18"/>
    </sheetView>
  </sheetViews>
  <sheetFormatPr defaultColWidth="11.0546875" defaultRowHeight="12.75" zeroHeight="false" outlineLevelRow="0" outlineLevelCol="0"/>
  <sheetData>
    <row r="3" customFormat="false" ht="15.75" hidden="false" customHeight="false" outlineLevel="0" collapsed="false">
      <c r="D3" s="1" t="s">
        <v>0</v>
      </c>
    </row>
    <row r="5" customFormat="false" ht="12.75" hidden="false" customHeight="false" outlineLevel="0" collapsed="false">
      <c r="B5" s="2" t="s">
        <v>1</v>
      </c>
      <c r="G5" s="2" t="s">
        <v>2</v>
      </c>
    </row>
    <row r="6" customFormat="false" ht="12.75" hidden="false" customHeight="false" outlineLevel="0" collapsed="false">
      <c r="G6" s="2" t="s">
        <v>3</v>
      </c>
    </row>
    <row r="7" customFormat="false" ht="12.75" hidden="false" customHeight="false" outlineLevel="0" collapsed="false">
      <c r="G7" s="2" t="s">
        <v>4</v>
      </c>
    </row>
    <row r="8" customFormat="false" ht="12.75" hidden="false" customHeight="false" outlineLevel="0" collapsed="false">
      <c r="G8" s="2" t="s">
        <v>5</v>
      </c>
    </row>
    <row r="9" customFormat="false" ht="12.75" hidden="false" customHeight="false" outlineLevel="0" collapsed="false">
      <c r="G9" s="2" t="s">
        <v>6</v>
      </c>
    </row>
    <row r="10" customFormat="false" ht="12.75" hidden="false" customHeight="false" outlineLevel="0" collapsed="false">
      <c r="B10" s="2" t="s">
        <v>7</v>
      </c>
      <c r="G10" s="2"/>
    </row>
    <row r="11" customFormat="false" ht="12.75" hidden="false" customHeight="false" outlineLevel="0" collapsed="false">
      <c r="G11" s="2"/>
    </row>
    <row r="12" customFormat="false" ht="12.75" hidden="false" customHeight="false" outlineLevel="0" collapsed="false">
      <c r="B12" s="2" t="s">
        <v>8</v>
      </c>
      <c r="G12" s="2"/>
    </row>
    <row r="13" customFormat="false" ht="12.75" hidden="false" customHeight="false" outlineLevel="0" collapsed="false">
      <c r="B13" s="2" t="s">
        <v>9</v>
      </c>
      <c r="G13" s="2"/>
    </row>
    <row r="14" customFormat="false" ht="12.75" hidden="false" customHeight="false" outlineLevel="0" collapsed="false">
      <c r="B14" s="2" t="s">
        <v>10</v>
      </c>
      <c r="G14" s="2"/>
    </row>
    <row r="15" customFormat="false" ht="12.75" hidden="false" customHeight="false" outlineLevel="0" collapsed="false">
      <c r="B15" s="2"/>
      <c r="G15" s="2"/>
    </row>
    <row r="16" customFormat="false" ht="12.75" hidden="false" customHeight="false" outlineLevel="0" collapsed="false">
      <c r="B16" s="2"/>
      <c r="G16" s="2"/>
    </row>
    <row r="17" customFormat="false" ht="12.75" hidden="false" customHeight="false" outlineLevel="0" collapsed="false">
      <c r="B17" s="2" t="s">
        <v>11</v>
      </c>
      <c r="G17" s="2"/>
    </row>
    <row r="18" customFormat="false" ht="12.75" hidden="false" customHeight="false" outlineLevel="0" collapsed="false">
      <c r="B18" s="2"/>
      <c r="G18" s="2"/>
    </row>
    <row r="19" customFormat="false" ht="12.75" hidden="false" customHeight="false" outlineLevel="0" collapsed="false">
      <c r="B19" s="2"/>
      <c r="G19" s="2"/>
    </row>
    <row r="20" customFormat="false" ht="12.75" hidden="false" customHeight="false" outlineLevel="0" collapsed="false">
      <c r="B20" s="2"/>
      <c r="G20" s="2"/>
    </row>
    <row r="21" customFormat="false" ht="12.75" hidden="false" customHeight="false" outlineLevel="0" collapsed="false">
      <c r="B21" s="2"/>
      <c r="G21" s="2"/>
    </row>
    <row r="22" customFormat="false" ht="12.75" hidden="false" customHeight="false" outlineLevel="0" collapsed="false">
      <c r="B22" s="2"/>
      <c r="G22" s="2"/>
    </row>
    <row r="23" customFormat="false" ht="12.75" hidden="false" customHeight="false" outlineLevel="0" collapsed="false">
      <c r="B23" s="2" t="s">
        <v>12</v>
      </c>
    </row>
    <row r="24" customFormat="false" ht="12.75" hidden="false" customHeight="false" outlineLevel="0" collapsed="false">
      <c r="B24" s="2" t="s">
        <v>13</v>
      </c>
    </row>
    <row r="25" customFormat="false" ht="12.75" hidden="false" customHeight="false" outlineLevel="0" collapsed="false">
      <c r="B25" s="2"/>
    </row>
    <row r="26" customFormat="false" ht="12.75" hidden="false" customHeight="false" outlineLevel="0" collapsed="false">
      <c r="B26" s="2"/>
    </row>
    <row r="27" customFormat="false" ht="12.75" hidden="false" customHeight="false" outlineLevel="0" collapsed="false">
      <c r="B27" s="2"/>
    </row>
    <row r="28" customFormat="false" ht="12.75" hidden="false" customHeight="false" outlineLevel="0" collapsed="false">
      <c r="B28" s="2"/>
    </row>
    <row r="29" customFormat="false" ht="12.75" hidden="false" customHeight="false" outlineLevel="0" collapsed="false">
      <c r="B29" s="2"/>
    </row>
    <row r="30" customFormat="false" ht="12.75" hidden="false" customHeight="false" outlineLevel="0" collapsed="false">
      <c r="B30" s="2" t="s">
        <v>14</v>
      </c>
      <c r="D30" s="2" t="s">
        <v>15</v>
      </c>
    </row>
    <row r="31" customFormat="false" ht="12.75" hidden="false" customHeight="false" outlineLevel="0" collapsed="false">
      <c r="B31" s="2"/>
      <c r="D31" s="2" t="s">
        <v>16</v>
      </c>
    </row>
    <row r="32" customFormat="false" ht="12.75" hidden="false" customHeight="false" outlineLevel="0" collapsed="false">
      <c r="D32" s="2" t="s">
        <v>17</v>
      </c>
    </row>
  </sheetData>
  <sheetProtection sheet="true" password="cc4b"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R144"/>
  <sheetViews>
    <sheetView showFormulas="false" showGridLines="false" showRowColHeaders="false" showZeros="true" rightToLeft="false" tabSelected="true" showOutlineSymbols="true" defaultGridColor="true" view="normal" topLeftCell="A1" colorId="64" zoomScale="80" zoomScaleNormal="80" zoomScalePageLayoutView="100" workbookViewId="0">
      <selection pane="topLeft" activeCell="D2" activeCellId="0" sqref="D2:I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2.56"/>
    <col collapsed="false" customWidth="true" hidden="false" outlineLevel="0" max="3" min="3" style="0" width="20.56"/>
    <col collapsed="false" customWidth="true" hidden="false" outlineLevel="0" max="4" min="4" style="0" width="11.42"/>
    <col collapsed="false" customWidth="true" hidden="false" outlineLevel="0" max="5" min="5" style="0" width="10.56"/>
    <col collapsed="false" customWidth="true" hidden="false" outlineLevel="0" max="6" min="6" style="0" width="12.56"/>
    <col collapsed="false" customWidth="true" hidden="false" outlineLevel="0" max="7" min="7" style="0" width="11.42"/>
    <col collapsed="false" customWidth="true" hidden="false" outlineLevel="0" max="8" min="8" style="0" width="20.56"/>
    <col collapsed="false" customWidth="true" hidden="false" outlineLevel="0" max="9" min="9" style="0" width="11.42"/>
    <col collapsed="false" customWidth="true" hidden="false" outlineLevel="0" max="10" min="10" style="0" width="10.56"/>
    <col collapsed="false" customWidth="true" hidden="false" outlineLevel="0" max="11" min="11" style="0" width="12.56"/>
    <col collapsed="false" customWidth="true" hidden="false" outlineLevel="0" max="12" min="12" style="0" width="12.42"/>
    <col collapsed="false" customWidth="true" hidden="false" outlineLevel="0" max="15" min="14" style="0" width="11.42"/>
    <col collapsed="false" customWidth="true" hidden="false" outlineLevel="0" max="16" min="16" style="0" width="13.41"/>
    <col collapsed="false" customWidth="true" hidden="true" outlineLevel="0" max="17" min="17" style="0" width="16.42"/>
    <col collapsed="false" customWidth="true" hidden="true" outlineLevel="0" max="18" min="18" style="0" width="9.41"/>
    <col collapsed="false" customWidth="true" hidden="true" outlineLevel="0" max="19" min="19" style="0" width="21.56"/>
    <col collapsed="false" customWidth="true" hidden="true" outlineLevel="0" max="20" min="20" style="2" width="20.13"/>
    <col collapsed="false" customWidth="true" hidden="true" outlineLevel="0" max="21" min="21" style="2" width="17.85"/>
    <col collapsed="false" customWidth="true" hidden="true" outlineLevel="0" max="22" min="22" style="2" width="16.56"/>
    <col collapsed="false" customWidth="true" hidden="true" outlineLevel="0" max="23" min="23" style="2" width="18.41"/>
    <col collapsed="false" customWidth="true" hidden="true" outlineLevel="0" max="24" min="24" style="2" width="28.41"/>
    <col collapsed="false" customWidth="true" hidden="true" outlineLevel="0" max="25" min="25" style="2" width="20.41"/>
    <col collapsed="false" customWidth="true" hidden="true" outlineLevel="0" max="26" min="26" style="2" width="24.85"/>
    <col collapsed="false" customWidth="true" hidden="true" outlineLevel="0" max="27" min="27" style="2" width="23.14"/>
    <col collapsed="false" customWidth="true" hidden="true" outlineLevel="0" max="34" min="28" style="2" width="11.42"/>
    <col collapsed="false" customWidth="true" hidden="true" outlineLevel="0" max="35" min="35" style="3" width="11.42"/>
    <col collapsed="false" customWidth="true" hidden="true" outlineLevel="0" max="45" min="36" style="2" width="11.42"/>
    <col collapsed="false" customWidth="true" hidden="false" outlineLevel="0" max="93" min="46" style="2" width="11.42"/>
  </cols>
  <sheetData>
    <row r="1" customFormat="false" ht="13.5" hidden="false" customHeight="false" outlineLevel="0" collapsed="false"/>
    <row r="2" customFormat="false" ht="13.5" hidden="false" customHeight="false" outlineLevel="0" collapsed="false">
      <c r="D2" s="4" t="s">
        <v>18</v>
      </c>
      <c r="E2" s="4"/>
      <c r="F2" s="4"/>
      <c r="G2" s="4"/>
      <c r="H2" s="4"/>
      <c r="I2" s="4"/>
    </row>
    <row r="4" customFormat="false" ht="12.75" hidden="false" customHeight="false" outlineLevel="0" collapsed="false">
      <c r="C4" s="5" t="s">
        <v>19</v>
      </c>
      <c r="H4" s="5" t="s">
        <v>20</v>
      </c>
    </row>
    <row r="5" customFormat="false" ht="12.75" hidden="false" customHeight="false" outlineLevel="0" collapsed="false">
      <c r="C5" s="6" t="s">
        <v>21</v>
      </c>
      <c r="D5" s="7" t="n">
        <v>4.51</v>
      </c>
      <c r="E5" s="8"/>
      <c r="G5" s="7" t="n">
        <v>3.7</v>
      </c>
      <c r="H5" s="6" t="s">
        <v>21</v>
      </c>
    </row>
    <row r="6" customFormat="false" ht="12.75" hidden="false" customHeight="false" outlineLevel="0" collapsed="false">
      <c r="C6" s="6" t="s">
        <v>22</v>
      </c>
      <c r="D6" s="7" t="n">
        <v>8.25</v>
      </c>
      <c r="G6" s="7" t="n">
        <v>5.3</v>
      </c>
      <c r="H6" s="6" t="s">
        <v>22</v>
      </c>
    </row>
    <row r="7" customFormat="false" ht="12.75" hidden="false" customHeight="false" outlineLevel="0" collapsed="false">
      <c r="C7" s="9" t="s">
        <v>23</v>
      </c>
      <c r="D7" s="10" t="n">
        <v>125</v>
      </c>
      <c r="G7" s="10" t="n">
        <v>113</v>
      </c>
      <c r="H7" s="9" t="s">
        <v>23</v>
      </c>
      <c r="K7" s="11" t="n">
        <v>43466</v>
      </c>
      <c r="L7" s="12" t="s">
        <v>24</v>
      </c>
    </row>
    <row r="8" customFormat="false" ht="12.75" hidden="false" customHeight="false" outlineLevel="0" collapsed="false">
      <c r="C8" s="13" t="s">
        <v>25</v>
      </c>
      <c r="D8" s="10" t="n">
        <v>12</v>
      </c>
      <c r="G8" s="14" t="n">
        <f aca="false">+D8</f>
        <v>12</v>
      </c>
      <c r="H8" s="13" t="s">
        <v>25</v>
      </c>
    </row>
    <row r="9" customFormat="false" ht="13.35" hidden="false" customHeight="true" outlineLevel="0" collapsed="false">
      <c r="C9" s="15" t="s">
        <v>26</v>
      </c>
      <c r="D9" s="16" t="n">
        <v>2</v>
      </c>
      <c r="G9" s="16" t="n">
        <v>1</v>
      </c>
      <c r="H9" s="15" t="s">
        <v>26</v>
      </c>
      <c r="J9" s="17" t="s">
        <v>27</v>
      </c>
      <c r="K9" s="17"/>
      <c r="L9" s="18"/>
    </row>
    <row r="10" customFormat="false" ht="13.35" hidden="false" customHeight="true" outlineLevel="0" collapsed="false">
      <c r="C10" s="19" t="s">
        <v>28</v>
      </c>
      <c r="D10" s="20" t="n">
        <v>1</v>
      </c>
      <c r="G10" s="20" t="n">
        <v>1</v>
      </c>
      <c r="H10" s="19" t="s">
        <v>28</v>
      </c>
      <c r="J10" s="6" t="s">
        <v>29</v>
      </c>
      <c r="K10" s="6"/>
      <c r="L10" s="21" t="n">
        <v>90</v>
      </c>
    </row>
    <row r="11" customFormat="false" ht="12.75" hidden="false" customHeight="false" outlineLevel="0" collapsed="false">
      <c r="C11" s="22"/>
      <c r="D11" s="23"/>
      <c r="J11" s="6" t="s">
        <v>30</v>
      </c>
      <c r="K11" s="6"/>
      <c r="L11" s="24" t="n">
        <v>1</v>
      </c>
    </row>
    <row r="12" customFormat="false" ht="12.75" hidden="false" customHeight="false" outlineLevel="0" collapsed="false">
      <c r="C12" s="5" t="s">
        <v>31</v>
      </c>
      <c r="D12" s="23"/>
      <c r="H12" s="5" t="s">
        <v>32</v>
      </c>
      <c r="J12" s="6" t="s">
        <v>33</v>
      </c>
      <c r="K12" s="6"/>
      <c r="L12" s="25" t="n">
        <v>30</v>
      </c>
      <c r="M12" s="26"/>
      <c r="N12" s="26"/>
      <c r="O12" s="26"/>
      <c r="P12" s="26"/>
      <c r="Q12" s="26"/>
    </row>
    <row r="13" customFormat="false" ht="12.75" hidden="false" customHeight="false" outlineLevel="0" collapsed="false">
      <c r="C13" s="6" t="s">
        <v>21</v>
      </c>
      <c r="D13" s="7" t="n">
        <v>4.35</v>
      </c>
      <c r="G13" s="7" t="n">
        <v>0.75</v>
      </c>
      <c r="H13" s="6" t="s">
        <v>21</v>
      </c>
      <c r="M13" s="27"/>
      <c r="N13" s="27"/>
      <c r="O13" s="27"/>
      <c r="P13" s="27"/>
      <c r="Q13" s="27"/>
    </row>
    <row r="14" customFormat="false" ht="12.75" hidden="false" customHeight="false" outlineLevel="0" collapsed="false">
      <c r="C14" s="6" t="s">
        <v>22</v>
      </c>
      <c r="D14" s="7" t="n">
        <v>2.85</v>
      </c>
      <c r="G14" s="7" t="n">
        <v>2.26</v>
      </c>
      <c r="H14" s="6" t="s">
        <v>22</v>
      </c>
      <c r="J14" s="28" t="s">
        <v>34</v>
      </c>
      <c r="K14" s="28"/>
      <c r="L14" s="29" t="n">
        <v>30</v>
      </c>
      <c r="M14" s="30"/>
      <c r="N14" s="30"/>
      <c r="O14" s="30"/>
      <c r="P14" s="30"/>
      <c r="Q14" s="30"/>
    </row>
    <row r="15" customFormat="false" ht="12.75" hidden="false" customHeight="false" outlineLevel="0" collapsed="false">
      <c r="C15" s="9" t="s">
        <v>23</v>
      </c>
      <c r="D15" s="10" t="n">
        <v>124</v>
      </c>
      <c r="G15" s="10" t="n">
        <v>112</v>
      </c>
      <c r="H15" s="9" t="s">
        <v>23</v>
      </c>
      <c r="J15" s="31" t="s">
        <v>35</v>
      </c>
      <c r="K15" s="31"/>
      <c r="L15" s="29" t="n">
        <v>21</v>
      </c>
      <c r="M15" s="30"/>
      <c r="N15" s="30"/>
      <c r="O15" s="30"/>
      <c r="P15" s="30"/>
      <c r="Q15" s="30"/>
      <c r="S15" s="0" t="n">
        <v>0</v>
      </c>
    </row>
    <row r="16" customFormat="false" ht="12.75" hidden="false" customHeight="false" outlineLevel="0" collapsed="false">
      <c r="C16" s="13" t="s">
        <v>25</v>
      </c>
      <c r="D16" s="14" t="n">
        <f aca="false">+D8</f>
        <v>12</v>
      </c>
      <c r="G16" s="14" t="n">
        <f aca="false">+D8</f>
        <v>12</v>
      </c>
      <c r="H16" s="13" t="s">
        <v>25</v>
      </c>
      <c r="J16" s="31" t="s">
        <v>36</v>
      </c>
      <c r="K16" s="31"/>
      <c r="L16" s="29" t="n">
        <v>18</v>
      </c>
      <c r="M16" s="30"/>
      <c r="N16" s="30"/>
      <c r="O16" s="30"/>
      <c r="P16" s="30"/>
      <c r="Q16" s="30"/>
      <c r="S16" s="0" t="n">
        <v>1</v>
      </c>
      <c r="U16" s="2" t="s">
        <v>37</v>
      </c>
      <c r="V16" s="2" t="s">
        <v>38</v>
      </c>
      <c r="W16" s="2" t="s">
        <v>39</v>
      </c>
      <c r="X16" s="32" t="s">
        <v>40</v>
      </c>
    </row>
    <row r="17" customFormat="false" ht="13.35" hidden="false" customHeight="true" outlineLevel="0" collapsed="false">
      <c r="C17" s="15" t="s">
        <v>26</v>
      </c>
      <c r="D17" s="16" t="n">
        <v>1</v>
      </c>
      <c r="G17" s="16" t="n">
        <v>0</v>
      </c>
      <c r="H17" s="15" t="s">
        <v>26</v>
      </c>
      <c r="J17" s="31" t="s">
        <v>41</v>
      </c>
      <c r="K17" s="31"/>
      <c r="L17" s="29" t="n">
        <v>21</v>
      </c>
      <c r="M17" s="30"/>
      <c r="N17" s="30"/>
      <c r="O17" s="30"/>
      <c r="P17" s="30"/>
      <c r="Q17" s="30"/>
      <c r="S17" s="0" t="n">
        <v>2</v>
      </c>
      <c r="U17" s="2" t="n">
        <v>52</v>
      </c>
      <c r="V17" s="2" t="n">
        <v>67</v>
      </c>
      <c r="W17" s="2" t="n">
        <v>60</v>
      </c>
      <c r="X17" s="32" t="n">
        <v>12</v>
      </c>
      <c r="Y17" s="2" t="s">
        <v>42</v>
      </c>
      <c r="Z17" s="2" t="s">
        <v>43</v>
      </c>
      <c r="AA17" s="2" t="s">
        <v>44</v>
      </c>
      <c r="AB17" s="2" t="s">
        <v>45</v>
      </c>
      <c r="AD17" s="2" t="s">
        <v>46</v>
      </c>
      <c r="AF17" s="2" t="s">
        <v>47</v>
      </c>
      <c r="AH17" s="2" t="s">
        <v>48</v>
      </c>
      <c r="AJ17" s="2" t="s">
        <v>49</v>
      </c>
      <c r="AL17" s="2" t="s">
        <v>50</v>
      </c>
      <c r="AN17" s="2" t="s">
        <v>51</v>
      </c>
      <c r="AP17" s="2" t="s">
        <v>52</v>
      </c>
      <c r="AR17" s="33" t="s">
        <v>53</v>
      </c>
    </row>
    <row r="18" customFormat="false" ht="13.35" hidden="false" customHeight="true" outlineLevel="0" collapsed="false">
      <c r="C18" s="19" t="s">
        <v>28</v>
      </c>
      <c r="D18" s="20" t="n">
        <v>1</v>
      </c>
      <c r="G18" s="20" t="n">
        <v>0</v>
      </c>
      <c r="H18" s="19" t="s">
        <v>28</v>
      </c>
      <c r="J18" s="31" t="s">
        <v>54</v>
      </c>
      <c r="K18" s="31"/>
      <c r="L18" s="29" t="n">
        <v>21</v>
      </c>
      <c r="M18" s="34"/>
      <c r="N18" s="34"/>
      <c r="O18" s="34"/>
      <c r="P18" s="34"/>
      <c r="Q18" s="34"/>
      <c r="U18" s="2" t="n">
        <v>60</v>
      </c>
      <c r="V18" s="2" t="n">
        <v>80</v>
      </c>
      <c r="W18" s="2" t="n">
        <v>72</v>
      </c>
      <c r="X18" s="32" t="n">
        <v>15</v>
      </c>
      <c r="Y18" s="2" t="s">
        <v>55</v>
      </c>
      <c r="Z18" s="2" t="s">
        <v>56</v>
      </c>
      <c r="AA18" s="2" t="s">
        <v>57</v>
      </c>
      <c r="AB18" s="2" t="s">
        <v>58</v>
      </c>
      <c r="AD18" s="2" t="s">
        <v>59</v>
      </c>
      <c r="AF18" s="2" t="s">
        <v>60</v>
      </c>
      <c r="AH18" s="2" t="s">
        <v>61</v>
      </c>
      <c r="AJ18" s="2" t="s">
        <v>62</v>
      </c>
      <c r="AL18" s="2" t="s">
        <v>62</v>
      </c>
      <c r="AN18" s="2" t="s">
        <v>57</v>
      </c>
      <c r="AP18" s="2" t="s">
        <v>56</v>
      </c>
      <c r="AR18" s="33" t="s">
        <v>63</v>
      </c>
    </row>
    <row r="19" customFormat="false" ht="13.35" hidden="false" customHeight="true" outlineLevel="0" collapsed="false">
      <c r="C19" s="22"/>
      <c r="D19" s="23"/>
      <c r="E19" s="35"/>
      <c r="F19" s="35"/>
      <c r="G19" s="23"/>
      <c r="H19" s="22"/>
      <c r="J19" s="18"/>
      <c r="K19" s="18"/>
      <c r="L19" s="34"/>
      <c r="M19" s="34"/>
      <c r="N19" s="34"/>
      <c r="O19" s="34"/>
      <c r="P19" s="34"/>
      <c r="Q19" s="34"/>
      <c r="X19" s="32"/>
    </row>
    <row r="20" customFormat="false" ht="13.5" hidden="false" customHeight="false" outlineLevel="0" collapsed="false">
      <c r="C20" s="36" t="s">
        <v>64</v>
      </c>
      <c r="D20" s="37" t="n">
        <f aca="false">(D5+0.2)*(D6+0.2)+(G5+0.2)*(G6+0.2)+(D13+0.2)*(D14+0.2)+(G13+0.2)*(G14+0.2)+((D6+G6+G14+D14)*2)*0.15</f>
        <v>83.062</v>
      </c>
      <c r="M20" s="35"/>
      <c r="N20" s="35"/>
      <c r="O20" s="35"/>
      <c r="P20" s="35"/>
      <c r="Q20" s="35"/>
    </row>
    <row r="21" customFormat="false" ht="12.75" hidden="false" customHeight="false" outlineLevel="0" collapsed="false">
      <c r="C21" s="38"/>
      <c r="D21" s="23"/>
      <c r="E21" s="39"/>
      <c r="M21" s="35"/>
      <c r="N21" s="35"/>
      <c r="O21" s="35"/>
      <c r="P21" s="35"/>
      <c r="Q21" s="35"/>
      <c r="U21" s="40" t="s">
        <v>65</v>
      </c>
    </row>
    <row r="22" customFormat="false" ht="13.5" hidden="false" customHeight="false" outlineLevel="0" collapsed="false">
      <c r="C22" s="38"/>
      <c r="D22" s="23"/>
      <c r="E22" s="39"/>
      <c r="M22" s="35"/>
      <c r="N22" s="35"/>
      <c r="O22" s="35"/>
      <c r="P22" s="35"/>
      <c r="Q22" s="35"/>
      <c r="U22" s="40" t="s">
        <v>66</v>
      </c>
    </row>
    <row r="23" customFormat="false" ht="13.5" hidden="false" customHeight="false" outlineLevel="0" collapsed="false">
      <c r="C23" s="38"/>
      <c r="D23" s="23"/>
      <c r="E23" s="39"/>
      <c r="G23" s="4" t="s">
        <v>67</v>
      </c>
      <c r="H23" s="4"/>
      <c r="J23" s="41" t="s">
        <v>65</v>
      </c>
      <c r="K23" s="41"/>
      <c r="M23" s="35"/>
      <c r="N23" s="35"/>
      <c r="O23" s="35"/>
      <c r="P23" s="35"/>
      <c r="Q23" s="35"/>
      <c r="U23" s="2" t="n">
        <v>60</v>
      </c>
    </row>
    <row r="24" customFormat="false" ht="12.75" hidden="false" customHeight="false" outlineLevel="0" collapsed="false">
      <c r="C24" s="38"/>
      <c r="D24" s="23"/>
      <c r="E24" s="39"/>
      <c r="M24" s="35"/>
      <c r="N24" s="35"/>
      <c r="O24" s="35"/>
      <c r="P24" s="35"/>
      <c r="Q24" s="35"/>
      <c r="U24" s="2" t="n">
        <v>63</v>
      </c>
    </row>
    <row r="25" customFormat="false" ht="12.75" hidden="false" customHeight="false" outlineLevel="0" collapsed="false">
      <c r="E25" s="42"/>
      <c r="F25" s="42"/>
    </row>
    <row r="26" customFormat="false" ht="12.75" hidden="false" customHeight="false" outlineLevel="0" collapsed="false">
      <c r="S26" s="43"/>
      <c r="T26" s="44"/>
      <c r="U26" s="44"/>
      <c r="V26" s="44"/>
      <c r="W26" s="44"/>
      <c r="X26" s="44"/>
      <c r="Y26" s="44"/>
      <c r="Z26" s="44"/>
    </row>
    <row r="27" customFormat="false" ht="12.75" hidden="false" customHeight="true" outlineLevel="0" collapsed="false">
      <c r="C27" s="45"/>
      <c r="D27" s="46" t="s">
        <v>68</v>
      </c>
      <c r="E27" s="47" t="str">
        <f aca="false">+IF(J23=U21,"+ stoptherm EP","")</f>
        <v>+ stoptherm EP</v>
      </c>
      <c r="F27" s="47"/>
      <c r="H27" s="48" t="s">
        <v>69</v>
      </c>
      <c r="S27" s="49" t="s">
        <v>70</v>
      </c>
      <c r="T27" s="50" t="s">
        <v>71</v>
      </c>
      <c r="U27" s="50"/>
      <c r="V27" s="50"/>
      <c r="W27" s="44"/>
      <c r="X27" s="44"/>
      <c r="Y27" s="44"/>
      <c r="Z27" s="44"/>
    </row>
    <row r="28" customFormat="false" ht="26.25" hidden="false" customHeight="false" outlineLevel="0" collapsed="false">
      <c r="C28" s="45"/>
      <c r="D28" s="51" t="s">
        <v>72</v>
      </c>
      <c r="E28" s="19" t="s">
        <v>73</v>
      </c>
      <c r="F28" s="19" t="s">
        <v>74</v>
      </c>
      <c r="H28" s="48"/>
      <c r="I28" s="19" t="s">
        <v>72</v>
      </c>
      <c r="J28" s="19" t="s">
        <v>73</v>
      </c>
      <c r="K28" s="19" t="s">
        <v>74</v>
      </c>
      <c r="S28" s="43"/>
      <c r="T28" s="52" t="s">
        <v>75</v>
      </c>
      <c r="U28" s="52"/>
      <c r="V28" s="52"/>
      <c r="W28" s="44"/>
      <c r="X28" s="44"/>
      <c r="Y28" s="44" t="s">
        <v>76</v>
      </c>
      <c r="Z28" s="44" t="s">
        <v>77</v>
      </c>
    </row>
    <row r="29" customFormat="false" ht="13.5" hidden="false" customHeight="false" outlineLevel="0" collapsed="false">
      <c r="C29" s="53" t="s">
        <v>78</v>
      </c>
      <c r="D29" s="42"/>
      <c r="E29" s="42"/>
      <c r="F29" s="42"/>
      <c r="H29" s="54" t="s">
        <v>78</v>
      </c>
      <c r="I29" s="42"/>
      <c r="J29" s="42"/>
      <c r="K29" s="42"/>
      <c r="S29" s="43"/>
      <c r="T29" s="55" t="n">
        <v>0</v>
      </c>
      <c r="U29" s="55" t="n">
        <v>1</v>
      </c>
      <c r="V29" s="55" t="n">
        <v>2</v>
      </c>
      <c r="W29" s="44"/>
      <c r="X29" s="56" t="s">
        <v>34</v>
      </c>
      <c r="Y29" s="57" t="n">
        <f aca="false">1-(+L14/100)</f>
        <v>0.7</v>
      </c>
      <c r="Z29" s="57"/>
    </row>
    <row r="30" customFormat="false" ht="14.25" hidden="false" customHeight="false" outlineLevel="0" collapsed="false">
      <c r="B30" s="58" t="n">
        <v>1</v>
      </c>
      <c r="C30" s="6" t="n">
        <f aca="false">+D7</f>
        <v>125</v>
      </c>
      <c r="D30" s="59" t="n">
        <f aca="false">S30</f>
        <v>13</v>
      </c>
      <c r="E30" s="60" t="n">
        <f aca="false">LOOKUP(C30,X30:X34,Y30:Y34)</f>
        <v>9.828</v>
      </c>
      <c r="F30" s="61" t="n">
        <f aca="false">+E30*D30*(ROUND(D5,1)+0.1)</f>
        <v>587.7144</v>
      </c>
      <c r="H30" s="6" t="n">
        <f aca="false">+D7</f>
        <v>125</v>
      </c>
      <c r="I30" s="59" t="n">
        <f aca="false">SUM(T30:V30)</f>
        <v>15</v>
      </c>
      <c r="J30" s="62" t="n">
        <f aca="false">+LOOKUP(H30,X30:X34,Y30:Y34)</f>
        <v>9.828</v>
      </c>
      <c r="K30" s="61" t="n">
        <f aca="false">+J30*I30*(ROUND(D5,1)+0.1)</f>
        <v>678.132</v>
      </c>
      <c r="R30" s="0" t="s">
        <v>79</v>
      </c>
      <c r="S30" s="59" t="n">
        <f aca="false">INT(IF(D9&lt;1,(D6-0.56)/0.63,(D6-0.4)/0.63))+1</f>
        <v>13</v>
      </c>
      <c r="T30" s="63" t="n">
        <f aca="false">+IF(D9=0,INT((D6-0.53)/0.6)+1,0)</f>
        <v>0</v>
      </c>
      <c r="U30" s="63" t="n">
        <f aca="false">+IF(D9=1,INT((D6-0.15)/0.6)+1,0)</f>
        <v>0</v>
      </c>
      <c r="V30" s="63" t="n">
        <f aca="false">+IF(D9=2,INT((D6-0.3)/0.6)+2,0)</f>
        <v>15</v>
      </c>
      <c r="W30" s="44"/>
      <c r="X30" s="55" t="n">
        <v>112</v>
      </c>
      <c r="Y30" s="64" t="n">
        <f aca="false">+Z30*Y29</f>
        <v>7.161</v>
      </c>
      <c r="Z30" s="65" t="n">
        <v>10.23</v>
      </c>
    </row>
    <row r="31" customFormat="false" ht="14.25" hidden="false" customHeight="false" outlineLevel="0" collapsed="false">
      <c r="B31" s="58" t="n">
        <v>2</v>
      </c>
      <c r="C31" s="6" t="n">
        <f aca="false">G7</f>
        <v>113</v>
      </c>
      <c r="D31" s="59" t="n">
        <f aca="false">S31</f>
        <v>8</v>
      </c>
      <c r="E31" s="66" t="n">
        <f aca="false">LOOKUP(C31,X30:X34,Y30:Y34)</f>
        <v>8.015</v>
      </c>
      <c r="F31" s="61" t="n">
        <f aca="false">+E31*D31*(ROUND(G5,1)+0.1)</f>
        <v>243.656</v>
      </c>
      <c r="H31" s="6" t="n">
        <f aca="false">+G7</f>
        <v>113</v>
      </c>
      <c r="I31" s="59" t="n">
        <f aca="false">SUM(T31:V31)</f>
        <v>9</v>
      </c>
      <c r="J31" s="62" t="n">
        <f aca="false">+LOOKUP(H31,X30:X34,Y30:Y34)</f>
        <v>8.015</v>
      </c>
      <c r="K31" s="61" t="n">
        <f aca="false">+J31*I31*(ROUND(G5,1)+0.1)</f>
        <v>274.113</v>
      </c>
      <c r="R31" s="0" t="s">
        <v>80</v>
      </c>
      <c r="S31" s="59" t="n">
        <f aca="false">INT(IF(G9&lt;1,(G6-0.56)/0.63,(G6-0.4)/0.63))+1</f>
        <v>8</v>
      </c>
      <c r="T31" s="63" t="n">
        <f aca="false">+IF(G9=0,INT((G6-0.53)/0.6)+1,0)</f>
        <v>0</v>
      </c>
      <c r="U31" s="63" t="n">
        <f aca="false">+IF(G9=1,INT((G6-0.15)/0.6)+1,0)</f>
        <v>9</v>
      </c>
      <c r="V31" s="63" t="n">
        <f aca="false">IF(G9=2,INT((G6-0.3)/0.6)+2,0)</f>
        <v>0</v>
      </c>
      <c r="W31" s="44"/>
      <c r="X31" s="55" t="n">
        <v>113</v>
      </c>
      <c r="Y31" s="64" t="n">
        <f aca="false">+Z31*Y29</f>
        <v>8.015</v>
      </c>
      <c r="Z31" s="65" t="n">
        <v>11.45</v>
      </c>
    </row>
    <row r="32" customFormat="false" ht="14.25" hidden="false" customHeight="false" outlineLevel="0" collapsed="false">
      <c r="B32" s="58" t="n">
        <v>3</v>
      </c>
      <c r="C32" s="6" t="n">
        <f aca="false">D15</f>
        <v>124</v>
      </c>
      <c r="D32" s="59" t="n">
        <f aca="false">S32</f>
        <v>4</v>
      </c>
      <c r="E32" s="66" t="n">
        <f aca="false">LOOKUP(C32,X30:X34,Y30:Y34)</f>
        <v>8.995</v>
      </c>
      <c r="F32" s="61" t="n">
        <f aca="false">+E32*D32*(ROUND(D13,1)+0.1)</f>
        <v>161.91</v>
      </c>
      <c r="H32" s="6" t="n">
        <f aca="false">+D15</f>
        <v>124</v>
      </c>
      <c r="I32" s="59" t="n">
        <f aca="false">SUM(T32:V32)</f>
        <v>5</v>
      </c>
      <c r="J32" s="62" t="n">
        <f aca="false">+LOOKUP(H32,X30:X34,Y30:Y34)</f>
        <v>8.995</v>
      </c>
      <c r="K32" s="61" t="n">
        <f aca="false">+J32*I32*(ROUND(D13,1)+0.1)</f>
        <v>202.3875</v>
      </c>
      <c r="R32" s="0" t="s">
        <v>81</v>
      </c>
      <c r="S32" s="59" t="n">
        <f aca="false">INT(IF(D17&lt;1,(D14-0.56)/0.63,(D14-0.4)/0.63))+1</f>
        <v>4</v>
      </c>
      <c r="T32" s="63" t="n">
        <f aca="false">+IF(D17=0,INT((D14-0.53)/0.6)+1,0)</f>
        <v>0</v>
      </c>
      <c r="U32" s="63" t="n">
        <f aca="false">+IF(D17=1,INT((D14-0.15)/0.6)+1,0)</f>
        <v>5</v>
      </c>
      <c r="V32" s="63" t="n">
        <f aca="false">IF(D17=2,INT((D14-0.3)/0.6)+2,0)</f>
        <v>0</v>
      </c>
      <c r="W32" s="44"/>
      <c r="X32" s="55" t="n">
        <v>124</v>
      </c>
      <c r="Y32" s="64" t="n">
        <f aca="false">+Z32*Y29</f>
        <v>8.995</v>
      </c>
      <c r="Z32" s="65" t="n">
        <v>12.85</v>
      </c>
    </row>
    <row r="33" customFormat="false" ht="14.25" hidden="false" customHeight="false" outlineLevel="0" collapsed="false">
      <c r="B33" s="58" t="n">
        <v>4</v>
      </c>
      <c r="C33" s="6" t="n">
        <f aca="false">G15</f>
        <v>112</v>
      </c>
      <c r="D33" s="59" t="n">
        <f aca="false">S33</f>
        <v>3</v>
      </c>
      <c r="E33" s="66" t="n">
        <f aca="false">LOOKUP(C33,X30:X34,Y30:Y34)</f>
        <v>7.161</v>
      </c>
      <c r="F33" s="61" t="n">
        <f aca="false">+E33*D33*(ROUND(G13,1)+0.1)</f>
        <v>19.3347</v>
      </c>
      <c r="H33" s="6" t="n">
        <f aca="false">+G15</f>
        <v>112</v>
      </c>
      <c r="I33" s="59" t="n">
        <f aca="false">SUM(T33:V33)</f>
        <v>3</v>
      </c>
      <c r="J33" s="62" t="n">
        <f aca="false">+LOOKUP(H33,X30:X34,Y30:Y34)</f>
        <v>7.161</v>
      </c>
      <c r="K33" s="61" t="n">
        <f aca="false">+J33*I33*(ROUND(G13,1)+0.1)</f>
        <v>19.3347</v>
      </c>
      <c r="M33" s="18"/>
      <c r="N33" s="18"/>
      <c r="O33" s="18"/>
      <c r="P33" s="18"/>
      <c r="Q33" s="18"/>
      <c r="R33" s="0" t="s">
        <v>82</v>
      </c>
      <c r="S33" s="59" t="n">
        <f aca="false">INT(IF(G17&lt;1,(G14-0.56)/0.63,(G14-0.4)/0.63))+1</f>
        <v>3</v>
      </c>
      <c r="T33" s="63" t="n">
        <f aca="false">+IF(G17=0,INT((G14-0.53)/0.6)+1,0)</f>
        <v>3</v>
      </c>
      <c r="U33" s="63" t="n">
        <f aca="false">+IF(G17=1,INT((G14-0.15)/0.6)+1,0)</f>
        <v>0</v>
      </c>
      <c r="V33" s="63" t="n">
        <f aca="false">IF(G17=2,INT((G14-0.3)/0.6)+2,0)</f>
        <v>0</v>
      </c>
      <c r="W33" s="44"/>
      <c r="X33" s="67" t="n">
        <v>125</v>
      </c>
      <c r="Y33" s="64" t="n">
        <f aca="false">+Z33*Y29</f>
        <v>9.828</v>
      </c>
      <c r="Z33" s="65" t="n">
        <v>14.04</v>
      </c>
    </row>
    <row r="34" customFormat="false" ht="13.5" hidden="false" customHeight="false" outlineLevel="0" collapsed="false">
      <c r="C34" s="18"/>
      <c r="D34" s="68"/>
      <c r="E34" s="69"/>
      <c r="F34" s="61" t="n">
        <f aca="false">SUM(F30:F33)</f>
        <v>1012.6151</v>
      </c>
      <c r="H34" s="18"/>
      <c r="I34" s="68"/>
      <c r="J34" s="69"/>
      <c r="K34" s="70" t="n">
        <f aca="false">SUM(K30:K33)</f>
        <v>1173.9672</v>
      </c>
      <c r="M34" s="18"/>
      <c r="N34" s="18"/>
      <c r="O34" s="18"/>
      <c r="P34" s="18"/>
      <c r="Q34" s="18"/>
      <c r="S34" s="43"/>
      <c r="T34" s="44"/>
      <c r="U34" s="44"/>
      <c r="V34" s="44"/>
      <c r="W34" s="44"/>
      <c r="X34" s="55" t="n">
        <v>137</v>
      </c>
      <c r="Y34" s="64" t="n">
        <f aca="false">+Z34*Y29</f>
        <v>11.949</v>
      </c>
      <c r="Z34" s="65" t="n">
        <v>17.07</v>
      </c>
    </row>
    <row r="35" customFormat="false" ht="13.5" hidden="false" customHeight="false" outlineLevel="0" collapsed="false">
      <c r="C35" s="71" t="s">
        <v>83</v>
      </c>
      <c r="D35" s="68"/>
      <c r="E35" s="69"/>
      <c r="F35" s="72"/>
      <c r="H35" s="71" t="s">
        <v>83</v>
      </c>
      <c r="I35" s="68"/>
      <c r="J35" s="69"/>
      <c r="K35" s="72"/>
      <c r="M35" s="18"/>
      <c r="N35" s="18"/>
      <c r="O35" s="18"/>
      <c r="P35" s="18"/>
      <c r="Q35" s="18"/>
      <c r="S35" s="43"/>
      <c r="T35" s="44"/>
      <c r="U35" s="73"/>
      <c r="V35" s="44"/>
      <c r="W35" s="44"/>
      <c r="X35" s="55"/>
      <c r="Y35" s="74"/>
      <c r="Z35" s="75"/>
    </row>
    <row r="36" customFormat="false" ht="14.25" hidden="false" customHeight="false" outlineLevel="0" collapsed="false">
      <c r="C36" s="76" t="str">
        <f aca="false">+LOOKUP(D8,X17:X19,Y17:Y19)</f>
        <v>seacbois 12X57X125</v>
      </c>
      <c r="D36" s="59" t="n">
        <f aca="false">SUM(S36:S39)/1.25</f>
        <v>96.952</v>
      </c>
      <c r="E36" s="77" t="n">
        <f aca="false">+LOOKUP(C36,X40:X42,Y40:Y42)</f>
        <v>10.6966</v>
      </c>
      <c r="F36" s="61" t="n">
        <f aca="false">+E36*D36</f>
        <v>1037.0567632</v>
      </c>
      <c r="H36" s="76" t="str">
        <f aca="false">+LOOKUP(D8,X17:X19,AF17:AF19)</f>
        <v>LEGER 12X53X125</v>
      </c>
      <c r="I36" s="59" t="n">
        <f aca="false">+SUM(T36:V39)/1.25</f>
        <v>95.16</v>
      </c>
      <c r="J36" s="77" t="n">
        <f aca="false">LOOKUP(H36,X74:X76,Y74:Y76)</f>
        <v>7.744982</v>
      </c>
      <c r="K36" s="61" t="n">
        <f aca="false">+J36*I36</f>
        <v>737.01248712</v>
      </c>
      <c r="M36" s="18"/>
      <c r="N36" s="18"/>
      <c r="O36" s="18"/>
      <c r="P36" s="18"/>
      <c r="Q36" s="18"/>
      <c r="R36" s="0" t="s">
        <v>84</v>
      </c>
      <c r="S36" s="78" t="n">
        <f aca="false">(S30+1)*D5</f>
        <v>63.14</v>
      </c>
      <c r="T36" s="79" t="n">
        <f aca="false">+IF(D9=0,(((T30+1)*D5)-(T52*0.08)),0)</f>
        <v>0</v>
      </c>
      <c r="U36" s="79" t="n">
        <f aca="false">+IF(D9=1,(((U30)*D5)-(U52*0.08)),0)</f>
        <v>0</v>
      </c>
      <c r="V36" s="79" t="n">
        <f aca="false">+IF(D9=2,(((V30-1)*D5)-(V52*0.08)),0)</f>
        <v>62.02</v>
      </c>
      <c r="W36" s="44"/>
      <c r="X36" s="55"/>
      <c r="Y36" s="74"/>
      <c r="Z36" s="75"/>
    </row>
    <row r="37" customFormat="false" ht="13.5" hidden="false" customHeight="false" outlineLevel="0" collapsed="false">
      <c r="C37" s="18"/>
      <c r="D37" s="80"/>
      <c r="E37" s="69"/>
      <c r="F37" s="72"/>
      <c r="H37" s="18"/>
      <c r="I37" s="80"/>
      <c r="J37" s="69"/>
      <c r="K37" s="72"/>
      <c r="M37" s="18"/>
      <c r="N37" s="18"/>
      <c r="O37" s="18"/>
      <c r="P37" s="18"/>
      <c r="Q37" s="18"/>
      <c r="R37" s="0" t="s">
        <v>85</v>
      </c>
      <c r="S37" s="78" t="n">
        <f aca="false">(S31+1)*G5</f>
        <v>33.3</v>
      </c>
      <c r="T37" s="79" t="n">
        <f aca="false">+IF(G9=0,(((T31+1)*G5)-(T53*0.08)),0)</f>
        <v>0</v>
      </c>
      <c r="U37" s="79" t="n">
        <f aca="false">+IF(G9=1,(((U31)*G5)-(U53*0.08)),0)</f>
        <v>32.58</v>
      </c>
      <c r="V37" s="79" t="n">
        <f aca="false">+IF(G9=2,(((V31-1)*G5)-(V53*0.08)),0)</f>
        <v>0</v>
      </c>
      <c r="W37" s="44"/>
      <c r="X37" s="44"/>
      <c r="Y37" s="44"/>
      <c r="Z37" s="44"/>
    </row>
    <row r="38" customFormat="false" ht="12.75" hidden="false" customHeight="false" outlineLevel="0" collapsed="false">
      <c r="C38" s="81" t="s">
        <v>86</v>
      </c>
      <c r="D38" s="80"/>
      <c r="E38" s="69"/>
      <c r="F38" s="72"/>
      <c r="H38" s="82" t="s">
        <v>87</v>
      </c>
      <c r="I38" s="80"/>
      <c r="J38" s="69"/>
      <c r="K38" s="72"/>
      <c r="M38" s="18"/>
      <c r="N38" s="18"/>
      <c r="O38" s="18"/>
      <c r="P38" s="18"/>
      <c r="Q38" s="18"/>
      <c r="R38" s="0" t="s">
        <v>88</v>
      </c>
      <c r="S38" s="78" t="n">
        <f aca="false">(S32+1)*D13</f>
        <v>21.75</v>
      </c>
      <c r="T38" s="79" t="n">
        <f aca="false">+IF(D17=0,(((T32+1)*D13)-(T54*0.08)),0)</f>
        <v>0</v>
      </c>
      <c r="U38" s="79" t="n">
        <f aca="false">+IF(D17=1,(((U32)*D13)-(U54*0.08)),0)</f>
        <v>21.35</v>
      </c>
      <c r="V38" s="79" t="n">
        <f aca="false">+IF(D17=2,(((V32-1)*D13)-(V54*0.08)),0)</f>
        <v>0</v>
      </c>
      <c r="W38" s="44"/>
      <c r="X38" s="44"/>
      <c r="Y38" s="44"/>
      <c r="Z38" s="44" t="s">
        <v>77</v>
      </c>
    </row>
    <row r="39" customFormat="false" ht="14.25" hidden="false" customHeight="false" outlineLevel="0" collapsed="false">
      <c r="C39" s="83" t="s">
        <v>89</v>
      </c>
      <c r="D39" s="59" t="n">
        <f aca="false">IF(J23=U21,SUM(S41:S49)-SUM(S41:S49)*0.1,0)</f>
        <v>15.363</v>
      </c>
      <c r="E39" s="84" t="n">
        <f aca="false">+Y82</f>
        <v>2.3937</v>
      </c>
      <c r="F39" s="61" t="n">
        <f aca="false">+E39*D39</f>
        <v>36.7744131</v>
      </c>
      <c r="H39" s="85" t="str">
        <f aca="false">+LOOKUP(D8,X17:X19,Z17:Z19)</f>
        <v>EBL 16X8X122</v>
      </c>
      <c r="I39" s="59" t="n">
        <f aca="false">+SUM(T41:V49)-SUM(T41:V49)*0.1</f>
        <v>15.363</v>
      </c>
      <c r="J39" s="77" t="n">
        <f aca="false">LOOKUP(H39,X52:X54,Y52:Y54)</f>
        <v>10.5702</v>
      </c>
      <c r="K39" s="61" t="n">
        <f aca="false">+J39*I39</f>
        <v>162.3899826</v>
      </c>
      <c r="R39" s="0" t="s">
        <v>90</v>
      </c>
      <c r="S39" s="78" t="n">
        <f aca="false">(S33+1)*G13</f>
        <v>3</v>
      </c>
      <c r="T39" s="79" t="n">
        <f aca="false">+IF(G17=0,(((T33+1)*G13)-(T55*0.08)),0)</f>
        <v>3</v>
      </c>
      <c r="U39" s="79" t="n">
        <f aca="false">+IF(G17=1,(((U33)*G13)-(U55*0.08)),0)</f>
        <v>0</v>
      </c>
      <c r="V39" s="79" t="n">
        <f aca="false">+IF(G17=2,(((V33-1)*G13)-(V55*0.08)),0)</f>
        <v>0</v>
      </c>
      <c r="W39" s="44"/>
      <c r="X39" s="56" t="s">
        <v>35</v>
      </c>
      <c r="Y39" s="57" t="n">
        <f aca="false">1-(+L15/100)</f>
        <v>0.79</v>
      </c>
      <c r="Z39" s="86" t="s">
        <v>91</v>
      </c>
    </row>
    <row r="40" customFormat="false" ht="14.25" hidden="false" customHeight="false" outlineLevel="0" collapsed="false">
      <c r="C40" s="87" t="str">
        <f aca="false">+LOOKUP(D8,X17:X19,AR17:AR19)</f>
        <v>EPT+12 5x48x10</v>
      </c>
      <c r="D40" s="59" t="n">
        <f aca="false">IF(J23=U21,SUM(S52:S55),0)</f>
        <v>28</v>
      </c>
      <c r="E40" s="84" t="n">
        <f aca="false">+LOOKUP(C40,X82:X84,Y82:Y84)</f>
        <v>1.106</v>
      </c>
      <c r="F40" s="61" t="n">
        <f aca="false">+E40*D40</f>
        <v>30.968</v>
      </c>
      <c r="H40" s="76" t="str">
        <f aca="false">+LOOKUP(D8,X17:X18,AJ17:AJ18)</f>
        <v>EBT 16X53X8</v>
      </c>
      <c r="I40" s="59" t="n">
        <f aca="false">+SUM(T52:V55)</f>
        <v>28</v>
      </c>
      <c r="J40" s="77" t="n">
        <f aca="false">LOOKUP(H40,X57:X62,Y57:Y62)</f>
        <v>4.661</v>
      </c>
      <c r="K40" s="61" t="n">
        <f aca="false">+J40*I40</f>
        <v>130.508</v>
      </c>
      <c r="S40" s="43"/>
      <c r="T40" s="44"/>
      <c r="U40" s="44"/>
      <c r="V40" s="44"/>
      <c r="W40" s="44"/>
      <c r="X40" s="2" t="s">
        <v>42</v>
      </c>
      <c r="Y40" s="64" t="n">
        <f aca="false">+Z40*Y39</f>
        <v>10.6966</v>
      </c>
      <c r="Z40" s="57" t="n">
        <v>13.54</v>
      </c>
    </row>
    <row r="41" customFormat="false" ht="12.75" hidden="false" customHeight="false" outlineLevel="0" collapsed="false">
      <c r="C41" s="27"/>
      <c r="D41" s="88"/>
      <c r="E41" s="88"/>
      <c r="F41" s="89"/>
      <c r="K41" s="89"/>
      <c r="R41" s="0" t="s">
        <v>92</v>
      </c>
      <c r="S41" s="90" t="n">
        <f aca="false">IF(D9=0,0,IF(D9&gt;1,D5*2,D5))</f>
        <v>9.02</v>
      </c>
      <c r="T41" s="55" t="n">
        <v>0</v>
      </c>
      <c r="U41" s="91" t="n">
        <f aca="false">+IF(D9=1,D5,0)</f>
        <v>0</v>
      </c>
      <c r="V41" s="91" t="n">
        <f aca="false">+IF(D9=2,D5,0)*2</f>
        <v>9.02</v>
      </c>
      <c r="W41" s="44"/>
      <c r="X41" s="2" t="s">
        <v>55</v>
      </c>
      <c r="Y41" s="64" t="n">
        <f aca="false">+Z41*Y39</f>
        <v>12.1897</v>
      </c>
      <c r="Z41" s="57" t="n">
        <v>15.43</v>
      </c>
    </row>
    <row r="42" customFormat="false" ht="13.5" hidden="false" customHeight="false" outlineLevel="0" collapsed="false">
      <c r="C42" s="27"/>
      <c r="D42" s="92" t="s">
        <v>93</v>
      </c>
      <c r="E42" s="88"/>
      <c r="F42" s="72" t="n">
        <f aca="false">+F34+F36+F39+F40</f>
        <v>2117.4142763</v>
      </c>
      <c r="I42" s="92" t="s">
        <v>93</v>
      </c>
      <c r="J42" s="88"/>
      <c r="K42" s="72" t="n">
        <f aca="false">+K34+K36+K39+K40</f>
        <v>2203.87766972</v>
      </c>
      <c r="R42" s="0" t="s">
        <v>94</v>
      </c>
      <c r="S42" s="90" t="n">
        <f aca="false">IF(G9=0,0,IF(G9&gt;1,G5*2,G5))</f>
        <v>3.7</v>
      </c>
      <c r="T42" s="55" t="n">
        <v>0</v>
      </c>
      <c r="U42" s="91" t="n">
        <f aca="false">+IF(G9=1,G5,0)</f>
        <v>3.7</v>
      </c>
      <c r="V42" s="91" t="n">
        <f aca="false">+IF(G9=2,G5,0)*2</f>
        <v>0</v>
      </c>
      <c r="W42" s="44"/>
      <c r="Y42" s="74"/>
      <c r="Z42" s="44"/>
    </row>
    <row r="43" customFormat="false" ht="15.75" hidden="false" customHeight="false" outlineLevel="0" collapsed="false">
      <c r="C43" s="93" t="s">
        <v>95</v>
      </c>
      <c r="D43" s="93"/>
      <c r="E43" s="93"/>
      <c r="F43" s="94" t="n">
        <f aca="false">+F42/D20</f>
        <v>25.491973180275</v>
      </c>
      <c r="G43" s="95" t="n">
        <f aca="false">(1-(K43/F43))*100</f>
        <v>-4.08344245090702</v>
      </c>
      <c r="H43" s="96" t="s">
        <v>95</v>
      </c>
      <c r="I43" s="96"/>
      <c r="J43" s="96"/>
      <c r="K43" s="94" t="n">
        <f aca="false">+K42/D20</f>
        <v>26.5329232346922</v>
      </c>
      <c r="L43" s="95" t="n">
        <f aca="false">(+(1-(K69/K43))*100)</f>
        <v>11.8201732700117</v>
      </c>
      <c r="S43" s="90"/>
      <c r="T43" s="55"/>
      <c r="U43" s="91"/>
      <c r="V43" s="91"/>
      <c r="W43" s="44"/>
      <c r="X43" s="44"/>
      <c r="Y43" s="44"/>
      <c r="Z43" s="44"/>
    </row>
    <row r="44" customFormat="false" ht="13.5" hidden="false" customHeight="false" outlineLevel="0" collapsed="false">
      <c r="C44" s="27"/>
      <c r="D44" s="92"/>
      <c r="E44" s="88"/>
      <c r="F44" s="72"/>
      <c r="I44" s="92"/>
      <c r="J44" s="88"/>
      <c r="K44" s="72"/>
      <c r="S44" s="90"/>
      <c r="T44" s="55"/>
      <c r="U44" s="91"/>
      <c r="V44" s="91"/>
      <c r="W44" s="44"/>
      <c r="X44" s="44"/>
      <c r="Y44" s="57"/>
      <c r="Z44" s="57" t="s">
        <v>77</v>
      </c>
    </row>
    <row r="45" customFormat="false" ht="15" hidden="false" customHeight="false" outlineLevel="0" collapsed="false">
      <c r="C45" s="71" t="s">
        <v>96</v>
      </c>
      <c r="D45" s="97" t="n">
        <v>1.8</v>
      </c>
      <c r="E45" s="98" t="n">
        <f aca="false">+L11</f>
        <v>1</v>
      </c>
      <c r="F45" s="61" t="n">
        <f aca="false">+E45*D45</f>
        <v>1.8</v>
      </c>
      <c r="H45" s="82" t="s">
        <v>96</v>
      </c>
      <c r="I45" s="99" t="n">
        <v>1.8</v>
      </c>
      <c r="J45" s="100" t="n">
        <f aca="false">+E99</f>
        <v>1</v>
      </c>
      <c r="K45" s="61" t="n">
        <f aca="false">+J45*I45</f>
        <v>1.8</v>
      </c>
      <c r="S45" s="90"/>
      <c r="T45" s="55"/>
      <c r="U45" s="91"/>
      <c r="V45" s="91"/>
      <c r="W45" s="44"/>
      <c r="X45" s="56" t="s">
        <v>97</v>
      </c>
      <c r="Y45" s="57" t="n">
        <f aca="false">1-(+L16/100)</f>
        <v>0.82</v>
      </c>
      <c r="Z45" s="57"/>
    </row>
    <row r="46" customFormat="false" ht="13.5" hidden="false" customHeight="false" outlineLevel="0" collapsed="false">
      <c r="C46" s="71" t="s">
        <v>98</v>
      </c>
      <c r="D46" s="101" t="n">
        <f aca="false">+LOOKUP(D8,X17:X19,W17:W19)</f>
        <v>60</v>
      </c>
      <c r="E46" s="102" t="n">
        <f aca="false">L10</f>
        <v>90</v>
      </c>
      <c r="F46" s="61" t="n">
        <f aca="false">+E46*D46/1000</f>
        <v>5.4</v>
      </c>
      <c r="H46" s="28" t="s">
        <v>98</v>
      </c>
      <c r="I46" s="103" t="n">
        <v>70</v>
      </c>
      <c r="J46" s="102" t="n">
        <f aca="false">+E100</f>
        <v>90</v>
      </c>
      <c r="K46" s="61" t="n">
        <f aca="false">+J46*I46/1000</f>
        <v>6.3</v>
      </c>
      <c r="S46" s="90"/>
      <c r="T46" s="55"/>
      <c r="U46" s="91"/>
      <c r="V46" s="91"/>
      <c r="W46" s="44"/>
      <c r="X46" s="2" t="s">
        <v>45</v>
      </c>
      <c r="Y46" s="64" t="n">
        <f aca="false">+Z46*Y45</f>
        <v>8.2164</v>
      </c>
      <c r="Z46" s="57" t="n">
        <v>10.02</v>
      </c>
    </row>
    <row r="47" customFormat="false" ht="15" hidden="false" customHeight="false" outlineLevel="0" collapsed="false">
      <c r="C47" s="71" t="s">
        <v>99</v>
      </c>
      <c r="D47" s="104" t="n">
        <v>0.6</v>
      </c>
      <c r="E47" s="105" t="n">
        <v>25</v>
      </c>
      <c r="F47" s="61" t="n">
        <f aca="false">+E47*D47</f>
        <v>15</v>
      </c>
      <c r="H47" s="106" t="s">
        <v>99</v>
      </c>
      <c r="I47" s="107" t="n">
        <v>0.7</v>
      </c>
      <c r="J47" s="108" t="n">
        <v>25</v>
      </c>
      <c r="K47" s="61" t="n">
        <f aca="false">+J47*I47</f>
        <v>17.5</v>
      </c>
      <c r="S47" s="90"/>
      <c r="T47" s="55"/>
      <c r="U47" s="91"/>
      <c r="V47" s="91"/>
      <c r="W47" s="44"/>
      <c r="X47" s="2" t="s">
        <v>58</v>
      </c>
      <c r="Y47" s="64" t="n">
        <f aca="false">+Z47*Y45</f>
        <v>8.7576</v>
      </c>
      <c r="Z47" s="57" t="n">
        <v>10.68</v>
      </c>
    </row>
    <row r="48" customFormat="false" ht="13.5" hidden="false" customHeight="false" outlineLevel="0" collapsed="false">
      <c r="C48" s="27"/>
      <c r="D48" s="88"/>
      <c r="E48" s="88"/>
      <c r="F48" s="89"/>
      <c r="K48" s="89"/>
      <c r="R48" s="0" t="s">
        <v>100</v>
      </c>
      <c r="S48" s="90" t="n">
        <f aca="false">IF(D17=0,0,IF(D17&gt;1,D13*2,D13))</f>
        <v>4.35</v>
      </c>
      <c r="T48" s="55" t="n">
        <v>0</v>
      </c>
      <c r="U48" s="91" t="n">
        <f aca="false">+IF(D17=1,D13,0)</f>
        <v>4.35</v>
      </c>
      <c r="V48" s="91" t="n">
        <f aca="false">+IF(D17=2,D13,0)*2</f>
        <v>0</v>
      </c>
      <c r="W48" s="44"/>
      <c r="Y48" s="44"/>
      <c r="Z48" s="44"/>
    </row>
    <row r="49" customFormat="false" ht="15.75" hidden="false" customHeight="false" outlineLevel="0" collapsed="false">
      <c r="C49" s="109" t="s">
        <v>101</v>
      </c>
      <c r="D49" s="110"/>
      <c r="E49" s="111"/>
      <c r="F49" s="112" t="n">
        <f aca="false">+F47+F46+F43+F45</f>
        <v>47.691973180275</v>
      </c>
      <c r="G49" s="95" t="n">
        <f aca="false">(1-(K49/F49))*100</f>
        <v>-9.31173478109295</v>
      </c>
      <c r="H49" s="109" t="s">
        <v>101</v>
      </c>
      <c r="I49" s="110"/>
      <c r="J49" s="111"/>
      <c r="K49" s="112" t="n">
        <f aca="false">+K47+K46+K43+K45</f>
        <v>52.1329232346922</v>
      </c>
      <c r="R49" s="0" t="s">
        <v>102</v>
      </c>
      <c r="S49" s="90" t="n">
        <f aca="false">IF(G17=0,0,IF(G17&gt;1,G13*2,G13))</f>
        <v>0</v>
      </c>
      <c r="T49" s="55" t="n">
        <v>0</v>
      </c>
      <c r="U49" s="91" t="n">
        <f aca="false">+IF(G17=1,G13,0)</f>
        <v>0</v>
      </c>
      <c r="V49" s="91" t="n">
        <f aca="false">+IF(G17=2,G13,0)*2</f>
        <v>0</v>
      </c>
      <c r="W49" s="44"/>
      <c r="X49" s="44"/>
      <c r="Y49" s="44"/>
      <c r="Z49" s="44" t="s">
        <v>77</v>
      </c>
    </row>
    <row r="50" customFormat="false" ht="15" hidden="false" customHeight="false" outlineLevel="0" collapsed="false">
      <c r="C50" s="109"/>
      <c r="D50" s="110"/>
      <c r="E50" s="111"/>
      <c r="F50" s="113"/>
      <c r="H50" s="109"/>
      <c r="I50" s="110"/>
      <c r="J50" s="111"/>
      <c r="K50" s="113"/>
      <c r="S50" s="114"/>
      <c r="T50" s="55"/>
      <c r="U50" s="91"/>
      <c r="V50" s="91"/>
      <c r="W50" s="44"/>
      <c r="X50" s="44"/>
      <c r="Y50" s="44"/>
      <c r="Z50" s="44"/>
    </row>
    <row r="51" customFormat="false" ht="12.75" hidden="false" customHeight="false" outlineLevel="0" collapsed="false">
      <c r="C51" s="27"/>
      <c r="F51" s="115"/>
      <c r="S51" s="43"/>
      <c r="T51" s="44"/>
      <c r="U51" s="116"/>
      <c r="V51" s="116"/>
      <c r="W51" s="44"/>
      <c r="X51" s="56" t="s">
        <v>54</v>
      </c>
      <c r="Y51" s="57" t="n">
        <f aca="false">1-(+L18/100)</f>
        <v>0.79</v>
      </c>
      <c r="Z51" s="86"/>
    </row>
    <row r="52" customFormat="false" ht="12.75" hidden="false" customHeight="false" outlineLevel="0" collapsed="false">
      <c r="R52" s="0" t="s">
        <v>103</v>
      </c>
      <c r="S52" s="117" t="n">
        <f aca="false">IF(D10=0,0,IF(D10&gt;1,(S30+1)*2,S30+1))</f>
        <v>14</v>
      </c>
      <c r="T52" s="55" t="n">
        <f aca="false">+IF(D9=0,IF(D10=0,0,IF(D10=1,T30+1,(T30+1)*2)),0)</f>
        <v>0</v>
      </c>
      <c r="U52" s="55" t="n">
        <f aca="false">+IF(D9=1,IF(D10=0,0,IF(D10=1,U30,(U30)*2)),0)</f>
        <v>0</v>
      </c>
      <c r="V52" s="91" t="n">
        <f aca="false">+IF(V30=0,0,IF(D9=2,IF(D10=0,0,IF(D10=1,V30-1,(V30-1)*2)),0))</f>
        <v>14</v>
      </c>
      <c r="W52" s="74"/>
      <c r="X52" s="2" t="s">
        <v>43</v>
      </c>
      <c r="Y52" s="64" t="n">
        <f aca="false">+Z52*Y51</f>
        <v>10.5702</v>
      </c>
      <c r="Z52" s="57" t="n">
        <v>13.38</v>
      </c>
    </row>
    <row r="53" customFormat="false" ht="12.75" hidden="false" customHeight="false" outlineLevel="0" collapsed="false">
      <c r="C53" s="118"/>
      <c r="D53" s="119" t="s">
        <v>104</v>
      </c>
      <c r="E53" s="119"/>
      <c r="F53" s="119"/>
      <c r="H53" s="118"/>
      <c r="I53" s="120" t="s">
        <v>105</v>
      </c>
      <c r="J53" s="120"/>
      <c r="K53" s="121" t="str">
        <f aca="false">IF(J23=U21,"+ EP","")</f>
        <v>+ EP</v>
      </c>
      <c r="R53" s="0" t="s">
        <v>106</v>
      </c>
      <c r="S53" s="117" t="n">
        <f aca="false">IF(G10=0,0,IF(G10&gt;1,(S31+1)*2,S31+1))</f>
        <v>9</v>
      </c>
      <c r="T53" s="55" t="n">
        <f aca="false">+IF(G9=0,IF(G10=0,0,IF(G10=1,T31+1,(T31+1)*2)),0)</f>
        <v>0</v>
      </c>
      <c r="U53" s="55" t="n">
        <f aca="false">+IF(G9=1,IF(G10=0,0,IF(G10=1,U31,(U31)*2)),0)</f>
        <v>9</v>
      </c>
      <c r="V53" s="91" t="n">
        <f aca="false">+IF(V31=0,0,IF(G9=2,IF(G10=0,0,IF(G10=1,V31-1,(V31-1)*2)),0))</f>
        <v>0</v>
      </c>
      <c r="W53" s="44"/>
      <c r="X53" s="2" t="s">
        <v>52</v>
      </c>
      <c r="Y53" s="64" t="n">
        <f aca="false">+Z53*Y51</f>
        <v>11.2338</v>
      </c>
      <c r="Z53" s="86" t="n">
        <v>14.22</v>
      </c>
    </row>
    <row r="54" customFormat="false" ht="26.25" hidden="false" customHeight="false" outlineLevel="0" collapsed="false">
      <c r="C54" s="118"/>
      <c r="D54" s="19" t="s">
        <v>72</v>
      </c>
      <c r="E54" s="19" t="s">
        <v>73</v>
      </c>
      <c r="F54" s="19" t="s">
        <v>74</v>
      </c>
      <c r="H54" s="118"/>
      <c r="I54" s="19" t="s">
        <v>72</v>
      </c>
      <c r="J54" s="19" t="s">
        <v>73</v>
      </c>
      <c r="K54" s="19" t="s">
        <v>74</v>
      </c>
      <c r="R54" s="0" t="s">
        <v>107</v>
      </c>
      <c r="S54" s="117" t="n">
        <f aca="false">IF(D18=0,0,IF(D18&gt;1,(S32+1)*2,S32+1))</f>
        <v>5</v>
      </c>
      <c r="T54" s="55" t="n">
        <f aca="false">+IF(D17=0,IF(D18=0,0,IF(D18=1,T32+1,(T32+1)*2)),0)</f>
        <v>0</v>
      </c>
      <c r="U54" s="55" t="n">
        <f aca="false">+IF(D17=1,IF(D18=0,0,IF(D18=1,U32,(U32)*2)),0)</f>
        <v>5</v>
      </c>
      <c r="V54" s="91" t="n">
        <f aca="false">+IF(V32=0,0,IF(D17=2,IF(D18=0,0,IF(D18=1,V32-1,(V32-1)*2)),0))</f>
        <v>0</v>
      </c>
      <c r="W54" s="44"/>
      <c r="X54" s="2" t="s">
        <v>56</v>
      </c>
      <c r="Y54" s="64" t="n">
        <f aca="false">+Z54*Y51</f>
        <v>12.0159</v>
      </c>
      <c r="Z54" s="57" t="n">
        <v>15.21</v>
      </c>
    </row>
    <row r="55" customFormat="false" ht="13.5" hidden="false" customHeight="false" outlineLevel="0" collapsed="false">
      <c r="C55" s="54" t="s">
        <v>78</v>
      </c>
      <c r="D55" s="42"/>
      <c r="E55" s="42"/>
      <c r="F55" s="42"/>
      <c r="H55" s="54" t="s">
        <v>78</v>
      </c>
      <c r="I55" s="42"/>
      <c r="J55" s="42"/>
      <c r="K55" s="42"/>
      <c r="R55" s="0" t="s">
        <v>108</v>
      </c>
      <c r="S55" s="117" t="n">
        <f aca="false">IF(G18=0,0,IF(G18&gt;1,(S33+1)*2,S33+1))</f>
        <v>0</v>
      </c>
      <c r="T55" s="55" t="n">
        <f aca="false">+IF(G17=0,IF(G18=0,0,IF(G18=1,T33+1,(T33+1)*2)),0)</f>
        <v>0</v>
      </c>
      <c r="U55" s="55" t="n">
        <f aca="false">+IF(G17=1,IF(G18=0,0,IF(G18=1,U33,(U33)*2)),0)</f>
        <v>0</v>
      </c>
      <c r="V55" s="91" t="n">
        <f aca="false">+IF(V33=0,0,IF(G17=2,IF(G18=0,0,IF(G18=1,V33-1,(V33-1)*2)),0))</f>
        <v>0</v>
      </c>
      <c r="W55" s="44"/>
      <c r="Y55" s="74"/>
      <c r="Z55" s="44"/>
    </row>
    <row r="56" customFormat="false" ht="14.25" hidden="false" customHeight="false" outlineLevel="0" collapsed="false">
      <c r="C56" s="6" t="n">
        <f aca="false">+D7</f>
        <v>125</v>
      </c>
      <c r="D56" s="122" t="n">
        <f aca="false">+SUM(T60:V60)</f>
        <v>14</v>
      </c>
      <c r="E56" s="60" t="n">
        <f aca="false">LOOKUP(C56,X30:X34,Y30:Y34)</f>
        <v>9.828</v>
      </c>
      <c r="F56" s="61" t="n">
        <f aca="false">+E56*D56*(ROUND(D5,1)+0.1)</f>
        <v>632.9232</v>
      </c>
      <c r="H56" s="6" t="n">
        <f aca="false">+D7</f>
        <v>125</v>
      </c>
      <c r="I56" s="122" t="n">
        <f aca="false">+SUM(T92:V92)</f>
        <v>13</v>
      </c>
      <c r="J56" s="60" t="n">
        <f aca="false">LOOKUP(H56,X30:X34,Y30:Y34)</f>
        <v>9.828</v>
      </c>
      <c r="K56" s="61" t="n">
        <f aca="false">+J56*I56*(ROUND(D5,1)+0.1)</f>
        <v>587.7144</v>
      </c>
      <c r="S56" s="43"/>
      <c r="T56" s="44"/>
      <c r="U56" s="44"/>
      <c r="V56" s="44"/>
      <c r="W56" s="44"/>
    </row>
    <row r="57" customFormat="false" ht="14.25" hidden="false" customHeight="false" outlineLevel="0" collapsed="false">
      <c r="C57" s="6" t="n">
        <f aca="false">+G7</f>
        <v>113</v>
      </c>
      <c r="D57" s="122" t="n">
        <f aca="false">+SUM(T61:V61)</f>
        <v>9</v>
      </c>
      <c r="E57" s="60" t="n">
        <f aca="false">LOOKUP(C57,X30:X34,Y30:Y34)</f>
        <v>8.015</v>
      </c>
      <c r="F57" s="61" t="n">
        <f aca="false">+E57*D57*(ROUND(G5,1)+0.1)</f>
        <v>274.113</v>
      </c>
      <c r="H57" s="6" t="n">
        <f aca="false">G7</f>
        <v>113</v>
      </c>
      <c r="I57" s="122" t="n">
        <f aca="false">+SUM(T93:V93)</f>
        <v>8</v>
      </c>
      <c r="J57" s="60" t="n">
        <f aca="false">LOOKUP(H57,X30:X34,Y30:Y34)</f>
        <v>8.015</v>
      </c>
      <c r="K57" s="61" t="n">
        <f aca="false">+J57*I57*(ROUND(G5,1)+0.1)</f>
        <v>243.656</v>
      </c>
      <c r="S57" s="43"/>
      <c r="T57" s="44"/>
      <c r="U57" s="44"/>
      <c r="V57" s="44"/>
      <c r="W57" s="44"/>
      <c r="X57" s="2" t="s">
        <v>49</v>
      </c>
      <c r="Y57" s="64" t="n">
        <f aca="false">+Z57*Y51</f>
        <v>4.661</v>
      </c>
      <c r="Z57" s="57" t="n">
        <v>5.9</v>
      </c>
    </row>
    <row r="58" customFormat="false" ht="14.25" hidden="false" customHeight="false" outlineLevel="0" collapsed="false">
      <c r="C58" s="6" t="n">
        <f aca="false">+D15</f>
        <v>124</v>
      </c>
      <c r="D58" s="122" t="n">
        <f aca="false">+SUM(T62:V62)</f>
        <v>5</v>
      </c>
      <c r="E58" s="60" t="n">
        <f aca="false">LOOKUP(C58,X30:X34,Y30:Y34)</f>
        <v>8.995</v>
      </c>
      <c r="F58" s="61" t="n">
        <f aca="false">+E58*D58*(ROUND(D13,1)+0.1)</f>
        <v>202.3875</v>
      </c>
      <c r="H58" s="6" t="n">
        <f aca="false">D15</f>
        <v>124</v>
      </c>
      <c r="I58" s="122" t="n">
        <f aca="false">+SUM(T94:V94)</f>
        <v>5</v>
      </c>
      <c r="J58" s="60" t="n">
        <f aca="false">LOOKUP(H58,X30:X34,Y30:Y34)</f>
        <v>8.995</v>
      </c>
      <c r="K58" s="61" t="n">
        <f aca="false">+J58*I58*(ROUND(D13,1)+0.1)</f>
        <v>202.3875</v>
      </c>
      <c r="S58" s="43"/>
      <c r="T58" s="123"/>
      <c r="U58" s="124" t="s">
        <v>109</v>
      </c>
      <c r="V58" s="125"/>
      <c r="W58" s="44"/>
      <c r="X58" s="2" t="s">
        <v>44</v>
      </c>
      <c r="Y58" s="64" t="n">
        <f aca="false">+Z58*Y51</f>
        <v>4.8269</v>
      </c>
      <c r="Z58" s="57" t="n">
        <v>6.11</v>
      </c>
    </row>
    <row r="59" customFormat="false" ht="14.25" hidden="false" customHeight="false" outlineLevel="0" collapsed="false">
      <c r="C59" s="6" t="n">
        <f aca="false">+G15</f>
        <v>112</v>
      </c>
      <c r="D59" s="122" t="n">
        <f aca="false">+SUM(T63:V63)</f>
        <v>3</v>
      </c>
      <c r="E59" s="60" t="n">
        <f aca="false">LOOKUP(C59,X30:X34,Y30:Y34)</f>
        <v>7.161</v>
      </c>
      <c r="F59" s="61" t="n">
        <f aca="false">+E59*D59*(ROUND(G13,1)+0.1)</f>
        <v>19.3347</v>
      </c>
      <c r="H59" s="6" t="n">
        <f aca="false">G15</f>
        <v>112</v>
      </c>
      <c r="I59" s="122" t="n">
        <f aca="false">+SUM(T95:V95)</f>
        <v>3</v>
      </c>
      <c r="J59" s="60" t="n">
        <f aca="false">LOOKUP(H59,X30:X34,Y30:Y34)</f>
        <v>7.161</v>
      </c>
      <c r="K59" s="61" t="n">
        <f aca="false">+J59*I59*(ROUND(G13,1)+0.1)</f>
        <v>19.3347</v>
      </c>
      <c r="X59" s="2" t="s">
        <v>50</v>
      </c>
      <c r="Y59" s="64" t="n">
        <f aca="false">+Z59*Y51</f>
        <v>5.0086</v>
      </c>
      <c r="Z59" s="57" t="n">
        <v>6.34</v>
      </c>
    </row>
    <row r="60" customFormat="false" ht="13.5" hidden="false" customHeight="false" outlineLevel="0" collapsed="false">
      <c r="C60" s="18"/>
      <c r="D60" s="68"/>
      <c r="E60" s="69"/>
      <c r="F60" s="70" t="n">
        <f aca="false">SUM(F56:F59)</f>
        <v>1128.7584</v>
      </c>
      <c r="H60" s="18"/>
      <c r="I60" s="68"/>
      <c r="J60" s="69"/>
      <c r="K60" s="70" t="n">
        <f aca="false">SUM(K56:K59)</f>
        <v>1053.0926</v>
      </c>
      <c r="R60" s="0" t="s">
        <v>79</v>
      </c>
      <c r="T60" s="63" t="n">
        <f aca="false">+IF(D9=0,INT((D6-0.56)/0.63)+1,0)</f>
        <v>0</v>
      </c>
      <c r="U60" s="63" t="n">
        <f aca="false">+IF(D9=1,INT((D6-0.15)/0.63)+1,0)</f>
        <v>0</v>
      </c>
      <c r="V60" s="63" t="n">
        <f aca="false">+IF(D6=0,0,IF(D9=2,INT((D6-0.3)/0.63)+2,0))</f>
        <v>14</v>
      </c>
      <c r="X60" s="2" t="s">
        <v>51</v>
      </c>
      <c r="Y60" s="64" t="n">
        <f aca="false">+Z60*Y51</f>
        <v>5.2851</v>
      </c>
      <c r="Z60" s="57" t="n">
        <v>6.69</v>
      </c>
    </row>
    <row r="61" customFormat="false" ht="13.5" hidden="false" customHeight="false" outlineLevel="0" collapsed="false">
      <c r="C61" s="71" t="s">
        <v>83</v>
      </c>
      <c r="D61" s="68"/>
      <c r="E61" s="69"/>
      <c r="F61" s="72"/>
      <c r="H61" s="71" t="s">
        <v>83</v>
      </c>
      <c r="I61" s="68"/>
      <c r="J61" s="69"/>
      <c r="K61" s="72"/>
      <c r="R61" s="0" t="s">
        <v>80</v>
      </c>
      <c r="T61" s="63" t="n">
        <f aca="false">+IF(G9=0,INT((G6-0.56)/0.63)+1,0)</f>
        <v>0</v>
      </c>
      <c r="U61" s="63" t="n">
        <f aca="false">+IF(G9=1,INT((G6-0.15)/0.63)+1,0)</f>
        <v>9</v>
      </c>
      <c r="V61" s="63" t="n">
        <f aca="false">+IF(G6=0,0,IF(G9=2,INT((G6-0.3)/0.63)+2,0))</f>
        <v>0</v>
      </c>
      <c r="X61" s="2" t="s">
        <v>62</v>
      </c>
      <c r="Y61" s="64" t="n">
        <f aca="false">+Z61*Y51</f>
        <v>5.3641</v>
      </c>
      <c r="Z61" s="57" t="n">
        <v>6.79</v>
      </c>
    </row>
    <row r="62" customFormat="false" ht="14.25" hidden="false" customHeight="false" outlineLevel="0" collapsed="false">
      <c r="C62" s="76" t="str">
        <f aca="false">+LOOKUP(D8,X17:X19,AB17:AB19)</f>
        <v>ebs 12x57x125</v>
      </c>
      <c r="D62" s="59" t="n">
        <f aca="false">SUM(T65:V68)/1.25</f>
        <v>91.616</v>
      </c>
      <c r="E62" s="77" t="n">
        <f aca="false">+LOOKUP(C62,X46:X48,Y46:Y48)</f>
        <v>8.2164</v>
      </c>
      <c r="F62" s="61" t="n">
        <f aca="false">+E62*D62</f>
        <v>752.7537024</v>
      </c>
      <c r="H62" s="76" t="str">
        <f aca="false">+LOOKUP(D8,X17:X19,AB17:AB19)</f>
        <v>ebs 12x57x125</v>
      </c>
      <c r="I62" s="59" t="n">
        <f aca="false">SUM(T97:V100)/1.25</f>
        <v>81.376</v>
      </c>
      <c r="J62" s="77" t="n">
        <f aca="false">+LOOKUP(C62,X46:X48,Y46:Y48)</f>
        <v>8.2164</v>
      </c>
      <c r="K62" s="61" t="n">
        <f aca="false">+J62*I62</f>
        <v>668.6177664</v>
      </c>
      <c r="R62" s="0" t="s">
        <v>81</v>
      </c>
      <c r="T62" s="63" t="n">
        <f aca="false">+IF(D17=0,INT((D14-0.56)/0.63)+1,0)</f>
        <v>0</v>
      </c>
      <c r="U62" s="63" t="n">
        <f aca="false">+IF(D17=1,INT((D14-0.15)/0.63)+1,0)</f>
        <v>5</v>
      </c>
      <c r="V62" s="63" t="n">
        <f aca="false">+IF(D14=0,0,IF(D17=2,INT((D14-0.3)/0.63)+2,0))</f>
        <v>0</v>
      </c>
      <c r="X62" s="2" t="s">
        <v>57</v>
      </c>
      <c r="Y62" s="64" t="n">
        <f aca="false">+Z62*Y51</f>
        <v>5.6959</v>
      </c>
      <c r="Z62" s="57" t="n">
        <v>7.21</v>
      </c>
    </row>
    <row r="63" customFormat="false" ht="13.5" hidden="false" customHeight="false" outlineLevel="0" collapsed="false">
      <c r="C63" s="18"/>
      <c r="D63" s="80"/>
      <c r="E63" s="69"/>
      <c r="F63" s="72"/>
      <c r="H63" s="18"/>
      <c r="I63" s="80"/>
      <c r="J63" s="69"/>
      <c r="K63" s="72"/>
      <c r="R63" s="0" t="s">
        <v>82</v>
      </c>
      <c r="T63" s="63" t="n">
        <f aca="false">+IF(G17=0,INT((G14-0.56)/0.63)+1,0)</f>
        <v>3</v>
      </c>
      <c r="U63" s="63" t="n">
        <f aca="false">+IF(G17=1,INT((G14-0.15)/0.63)+1,0)</f>
        <v>0</v>
      </c>
      <c r="V63" s="63" t="n">
        <f aca="false">+IF(G14=0,0,IF(G17=2,INT((G14-0.3)/0.63)+2,0))</f>
        <v>0</v>
      </c>
    </row>
    <row r="64" customFormat="false" ht="12.75" hidden="false" customHeight="false" outlineLevel="0" collapsed="false">
      <c r="C64" s="82" t="s">
        <v>87</v>
      </c>
      <c r="D64" s="80"/>
      <c r="E64" s="69"/>
      <c r="F64" s="72"/>
      <c r="H64" s="82" t="s">
        <v>87</v>
      </c>
      <c r="I64" s="80"/>
      <c r="J64" s="69"/>
      <c r="K64" s="72"/>
    </row>
    <row r="65" customFormat="false" ht="14.25" hidden="false" customHeight="false" outlineLevel="0" collapsed="false">
      <c r="C65" s="85" t="str">
        <f aca="false">+LOOKUP(D8,X17:X19,AP17:AP19)</f>
        <v>EBL 17X8X122</v>
      </c>
      <c r="D65" s="59" t="n">
        <f aca="false">+SUM(T41:V49)-SUM(T41:V49)*0.1</f>
        <v>15.363</v>
      </c>
      <c r="E65" s="77" t="n">
        <f aca="false">+LOOKUP(C65,X52:X54,Y52:Y54)</f>
        <v>11.2338</v>
      </c>
      <c r="F65" s="61" t="n">
        <f aca="false">+E65*D65</f>
        <v>172.5848694</v>
      </c>
      <c r="H65" s="85" t="str">
        <f aca="false">+LOOKUP(D8,X17:X18,X77:X78)</f>
        <v>ES 12X57X125</v>
      </c>
      <c r="I65" s="59" t="n">
        <f aca="false">+(((SUM(T41:V49))/2)+1+SUM(T112:V115)*0.25)+1</f>
        <v>17.285</v>
      </c>
      <c r="J65" s="77" t="n">
        <f aca="false">+LOOKUP(H65,X77:X78,Y77:Y78)</f>
        <v>10.6966</v>
      </c>
      <c r="K65" s="61" t="n">
        <f aca="false">+J65*I65</f>
        <v>184.890731</v>
      </c>
      <c r="R65" s="0" t="s">
        <v>84</v>
      </c>
      <c r="T65" s="79" t="n">
        <f aca="false">+IF(D9=0,(((T60+1)*D5)-(T82*0.08)),0)</f>
        <v>0</v>
      </c>
      <c r="U65" s="79" t="n">
        <f aca="false">+IF(D9=1,(((U60)*D5)-(U82*0.08)),0)</f>
        <v>0</v>
      </c>
      <c r="V65" s="32" t="n">
        <f aca="false">+IF(D9=2,(((V60-1)*D5)-(V82*0.08)),0)</f>
        <v>57.59</v>
      </c>
    </row>
    <row r="66" customFormat="false" ht="14.25" hidden="false" customHeight="false" outlineLevel="0" collapsed="false">
      <c r="C66" s="85" t="str">
        <f aca="false">+LOOKUP(D8,X17:X19,AN17:AN19)</f>
        <v>EBT 17X57X8</v>
      </c>
      <c r="D66" s="59" t="n">
        <f aca="false">SUM(T82:V85)</f>
        <v>27</v>
      </c>
      <c r="E66" s="77" t="n">
        <f aca="false">+LOOKUP(C66,X57:X62,Y57:Y62)</f>
        <v>5.2851</v>
      </c>
      <c r="F66" s="61" t="n">
        <f aca="false">+E66*D66</f>
        <v>142.6977</v>
      </c>
      <c r="H66" s="83" t="s">
        <v>89</v>
      </c>
      <c r="I66" s="59" t="n">
        <f aca="false">+D39</f>
        <v>15.363</v>
      </c>
      <c r="J66" s="77" t="n">
        <f aca="false">+Y82</f>
        <v>2.3937</v>
      </c>
      <c r="K66" s="61" t="n">
        <f aca="false">+J66*I66</f>
        <v>36.7744131</v>
      </c>
      <c r="R66" s="0" t="s">
        <v>85</v>
      </c>
      <c r="T66" s="79" t="n">
        <f aca="false">+IF(G9=0,(((T61+1)*G5)-(T83*0.08)),0)</f>
        <v>0</v>
      </c>
      <c r="U66" s="79" t="n">
        <f aca="false">+IF(G9=1,(((U61)*G5)-(U83*0.08)),0)</f>
        <v>32.58</v>
      </c>
      <c r="V66" s="32" t="n">
        <f aca="false">+IF(G9=2,(((V61-1)*G5)-(V83*0.08)),0)</f>
        <v>0</v>
      </c>
    </row>
    <row r="67" customFormat="false" ht="14.25" hidden="false" customHeight="false" outlineLevel="0" collapsed="false">
      <c r="F67" s="89"/>
      <c r="H67" s="87" t="str">
        <f aca="false">+LOOKUP(D8,X17:X19,AR17:AR19)</f>
        <v>EPT+12 5x48x10</v>
      </c>
      <c r="I67" s="59" t="n">
        <f aca="false">IF(J23=U21,+SUM(T112:V115),0)</f>
        <v>27</v>
      </c>
      <c r="J67" s="77" t="n">
        <f aca="false">+LOOKUP(H67,X82:X84,Y82:Y84)</f>
        <v>1.106</v>
      </c>
      <c r="K67" s="61" t="n">
        <f aca="false">+J67*I67</f>
        <v>29.862</v>
      </c>
      <c r="R67" s="0" t="s">
        <v>88</v>
      </c>
      <c r="T67" s="79" t="n">
        <f aca="false">+IF(D17=0,(((T62+1)*D13)-(T84*0.08)),0)</f>
        <v>0</v>
      </c>
      <c r="U67" s="79" t="n">
        <f aca="false">+IF(D17=1,(((U62)*D13)-(U84*0.08)),0)</f>
        <v>21.35</v>
      </c>
      <c r="V67" s="32" t="n">
        <f aca="false">+IF(D17=2,(((V62-1)*D13)-(V84*0.08)),0)</f>
        <v>0</v>
      </c>
    </row>
    <row r="68" customFormat="false" ht="13.5" hidden="false" customHeight="false" outlineLevel="0" collapsed="false">
      <c r="D68" s="92" t="s">
        <v>93</v>
      </c>
      <c r="E68" s="88"/>
      <c r="F68" s="72" t="n">
        <f aca="false">+F60+F62+F65+F66</f>
        <v>2196.7946718</v>
      </c>
      <c r="I68" s="92" t="s">
        <v>93</v>
      </c>
      <c r="J68" s="88"/>
      <c r="K68" s="72" t="n">
        <f aca="false">+K60+K62+K65+K66</f>
        <v>1943.3755105</v>
      </c>
      <c r="R68" s="0" t="s">
        <v>90</v>
      </c>
      <c r="T68" s="126" t="n">
        <f aca="false">+IF(G17=0,(((T63+1)*G13)-(T85*0.08)),0)</f>
        <v>3</v>
      </c>
      <c r="U68" s="79" t="n">
        <f aca="false">+IF(G17=1,(((U63)*G13)-(U85*0.08)),0)</f>
        <v>0</v>
      </c>
      <c r="V68" s="32" t="n">
        <f aca="false">+IF(G17=2,(((V63-1)*G13)-(V85*0.08)),0)</f>
        <v>0</v>
      </c>
      <c r="X68" s="56" t="s">
        <v>110</v>
      </c>
      <c r="Y68" s="57" t="n">
        <f aca="false">1-(+L17/100)</f>
        <v>0.79</v>
      </c>
      <c r="Z68" s="44" t="s">
        <v>77</v>
      </c>
    </row>
    <row r="69" customFormat="false" ht="15.75" hidden="false" customHeight="false" outlineLevel="0" collapsed="false">
      <c r="C69" s="96" t="s">
        <v>95</v>
      </c>
      <c r="D69" s="96"/>
      <c r="E69" s="96"/>
      <c r="F69" s="94" t="n">
        <f aca="false">+F68/D20</f>
        <v>26.447649608726</v>
      </c>
      <c r="G69" s="95" t="n">
        <f aca="false">(1-(K69/F69))*100</f>
        <v>11.5358601581255</v>
      </c>
      <c r="H69" s="96" t="s">
        <v>95</v>
      </c>
      <c r="I69" s="96"/>
      <c r="J69" s="96"/>
      <c r="K69" s="94" t="n">
        <f aca="false">+K68/D20</f>
        <v>23.3966857347524</v>
      </c>
      <c r="X69" s="2" t="s">
        <v>46</v>
      </c>
      <c r="Y69" s="127" t="n">
        <f aca="false">+Z69*Y68</f>
        <v>0.9164</v>
      </c>
      <c r="Z69" s="57" t="n">
        <v>1.16</v>
      </c>
    </row>
    <row r="70" customFormat="false" ht="13.5" hidden="false" customHeight="false" outlineLevel="0" collapsed="false">
      <c r="D70" s="92"/>
      <c r="E70" s="88"/>
      <c r="F70" s="72"/>
      <c r="I70" s="92"/>
      <c r="J70" s="88"/>
      <c r="K70" s="72"/>
      <c r="R70" s="0" t="s">
        <v>92</v>
      </c>
      <c r="X70" s="2" t="s">
        <v>48</v>
      </c>
      <c r="Y70" s="127" t="n">
        <f aca="false">+Z70*Y68</f>
        <v>0.9401</v>
      </c>
      <c r="Z70" s="57" t="n">
        <v>1.19</v>
      </c>
    </row>
    <row r="71" customFormat="false" ht="14.25" hidden="false" customHeight="false" outlineLevel="0" collapsed="false">
      <c r="C71" s="82" t="s">
        <v>96</v>
      </c>
      <c r="D71" s="99" t="n">
        <v>1.8</v>
      </c>
      <c r="E71" s="100" t="n">
        <f aca="false">+E45</f>
        <v>1</v>
      </c>
      <c r="F71" s="61" t="n">
        <f aca="false">+E71*D71</f>
        <v>1.8</v>
      </c>
      <c r="H71" s="82" t="s">
        <v>96</v>
      </c>
      <c r="I71" s="99" t="n">
        <v>1.8</v>
      </c>
      <c r="J71" s="100" t="n">
        <f aca="false">+L11</f>
        <v>1</v>
      </c>
      <c r="K71" s="61" t="n">
        <f aca="false">+J71*I71</f>
        <v>1.8</v>
      </c>
      <c r="R71" s="0" t="s">
        <v>94</v>
      </c>
      <c r="X71" s="2" t="s">
        <v>59</v>
      </c>
      <c r="Y71" s="127" t="n">
        <f aca="false">+Z71*Y68:Y68</f>
        <v>1.027</v>
      </c>
      <c r="Z71" s="57" t="n">
        <v>1.3</v>
      </c>
    </row>
    <row r="72" customFormat="false" ht="12.75" hidden="false" customHeight="false" outlineLevel="0" collapsed="false">
      <c r="C72" s="28" t="s">
        <v>98</v>
      </c>
      <c r="D72" s="128" t="n">
        <f aca="false">+LOOKUP(D8,X17:X19,V17:V19)</f>
        <v>67</v>
      </c>
      <c r="E72" s="102" t="n">
        <f aca="false">+E46</f>
        <v>90</v>
      </c>
      <c r="F72" s="61" t="n">
        <f aca="false">+E72*D72/1000</f>
        <v>6.03</v>
      </c>
      <c r="H72" s="28" t="s">
        <v>98</v>
      </c>
      <c r="I72" s="128" t="n">
        <f aca="false">+LOOKUP(D8,X17:X18,V17:V18)</f>
        <v>67</v>
      </c>
      <c r="J72" s="102" t="n">
        <f aca="false">+L10</f>
        <v>90</v>
      </c>
      <c r="K72" s="61" t="n">
        <f aca="false">+J72*I72/1000</f>
        <v>6.03</v>
      </c>
      <c r="X72" s="2" t="s">
        <v>61</v>
      </c>
      <c r="Y72" s="127" t="n">
        <f aca="false">+Z72*Y68</f>
        <v>1.1218</v>
      </c>
      <c r="Z72" s="86" t="n">
        <v>1.42</v>
      </c>
    </row>
    <row r="73" customFormat="false" ht="15" hidden="false" customHeight="false" outlineLevel="0" collapsed="false">
      <c r="C73" s="106" t="s">
        <v>99</v>
      </c>
      <c r="D73" s="107" t="n">
        <v>0.7</v>
      </c>
      <c r="E73" s="108" t="n">
        <f aca="false">+E47</f>
        <v>25</v>
      </c>
      <c r="F73" s="61" t="n">
        <f aca="false">+E73*D73</f>
        <v>17.5</v>
      </c>
      <c r="H73" s="106" t="s">
        <v>99</v>
      </c>
      <c r="I73" s="107" t="n">
        <v>0.7</v>
      </c>
      <c r="J73" s="108" t="n">
        <v>25</v>
      </c>
      <c r="K73" s="61" t="n">
        <f aca="false">+J73*I73</f>
        <v>17.5</v>
      </c>
    </row>
    <row r="74" customFormat="false" ht="13.5" hidden="false" customHeight="false" outlineLevel="0" collapsed="false">
      <c r="F74" s="89"/>
      <c r="K74" s="89"/>
      <c r="X74" s="2" t="s">
        <v>111</v>
      </c>
      <c r="Y74" s="64" t="n">
        <f aca="false">+Z74*Y45</f>
        <v>7.744982</v>
      </c>
      <c r="Z74" s="57" t="n">
        <f aca="false">1.03*9.17</f>
        <v>9.4451</v>
      </c>
    </row>
    <row r="75" customFormat="false" ht="15.75" hidden="false" customHeight="false" outlineLevel="0" collapsed="false">
      <c r="C75" s="109" t="s">
        <v>101</v>
      </c>
      <c r="D75" s="110"/>
      <c r="E75" s="111"/>
      <c r="F75" s="112" t="n">
        <f aca="false">+F73+F72+F69+F71</f>
        <v>51.777649608726</v>
      </c>
      <c r="G75" s="95" t="n">
        <f aca="false">(1-(K75/F75))*100</f>
        <v>5.89243408503326</v>
      </c>
      <c r="H75" s="109" t="s">
        <v>101</v>
      </c>
      <c r="I75" s="110"/>
      <c r="J75" s="111"/>
      <c r="K75" s="112" t="n">
        <f aca="false">+K73+K72+K69+K71</f>
        <v>48.7266857347524</v>
      </c>
      <c r="X75" s="2" t="s">
        <v>112</v>
      </c>
      <c r="Y75" s="64" t="n">
        <f aca="false">+Z75*Y45</f>
        <v>8.260188</v>
      </c>
      <c r="Z75" s="57" t="n">
        <f aca="false">1.03*9.78</f>
        <v>10.0734</v>
      </c>
    </row>
    <row r="76" customFormat="false" ht="15" hidden="false" customHeight="false" outlineLevel="0" collapsed="false">
      <c r="C76" s="109"/>
      <c r="D76" s="110"/>
      <c r="E76" s="111"/>
      <c r="F76" s="113"/>
      <c r="H76" s="109"/>
      <c r="I76" s="110"/>
      <c r="J76" s="111"/>
      <c r="K76" s="113"/>
      <c r="Y76" s="74"/>
    </row>
    <row r="77" customFormat="false" ht="15" hidden="false" customHeight="false" outlineLevel="0" collapsed="false">
      <c r="C77" s="109"/>
      <c r="D77" s="110"/>
      <c r="E77" s="111"/>
      <c r="F77" s="113"/>
      <c r="H77" s="109"/>
      <c r="I77" s="110"/>
      <c r="J77" s="111"/>
      <c r="K77" s="113"/>
      <c r="X77" s="2" t="s">
        <v>113</v>
      </c>
      <c r="Y77" s="64" t="n">
        <f aca="false">+Z77*Y39</f>
        <v>10.6966</v>
      </c>
      <c r="Z77" s="57" t="n">
        <v>13.54</v>
      </c>
    </row>
    <row r="78" customFormat="false" ht="12.75" hidden="false" customHeight="false" outlineLevel="0" collapsed="false">
      <c r="X78" s="2" t="s">
        <v>114</v>
      </c>
      <c r="Y78" s="64" t="n">
        <f aca="false">+Z78*Y39</f>
        <v>12.1897</v>
      </c>
      <c r="Z78" s="57" t="n">
        <v>15.43</v>
      </c>
    </row>
    <row r="79" customFormat="false" ht="12.75" hidden="false" customHeight="false" outlineLevel="0" collapsed="false">
      <c r="R79" s="0" t="s">
        <v>100</v>
      </c>
    </row>
    <row r="80" customFormat="false" ht="12.75" hidden="false" customHeight="false" outlineLevel="0" collapsed="false">
      <c r="D80" s="129" t="s">
        <v>115</v>
      </c>
      <c r="E80" s="130" t="n">
        <v>60</v>
      </c>
      <c r="I80" s="131" t="s">
        <v>115</v>
      </c>
      <c r="J80" s="132" t="n">
        <v>63</v>
      </c>
      <c r="R80" s="0" t="s">
        <v>102</v>
      </c>
      <c r="Y80" s="44" t="s">
        <v>116</v>
      </c>
      <c r="Z80" s="44" t="s">
        <v>77</v>
      </c>
    </row>
    <row r="81" customFormat="false" ht="12.75" hidden="false" customHeight="false" outlineLevel="0" collapsed="false">
      <c r="C81" s="118"/>
      <c r="D81" s="119" t="s">
        <v>117</v>
      </c>
      <c r="E81" s="119"/>
      <c r="F81" s="119"/>
      <c r="H81" s="118"/>
      <c r="I81" s="120" t="s">
        <v>118</v>
      </c>
      <c r="J81" s="120"/>
      <c r="K81" s="121" t="str">
        <f aca="false">IF(J23=U21,"+ EP","")</f>
        <v>+ EP</v>
      </c>
      <c r="X81" s="56" t="s">
        <v>54</v>
      </c>
      <c r="Y81" s="86" t="n">
        <f aca="false">+Y51</f>
        <v>0.79</v>
      </c>
    </row>
    <row r="82" customFormat="false" ht="26.25" hidden="false" customHeight="false" outlineLevel="0" collapsed="false">
      <c r="C82" s="118"/>
      <c r="D82" s="19" t="s">
        <v>72</v>
      </c>
      <c r="E82" s="19" t="s">
        <v>73</v>
      </c>
      <c r="F82" s="19" t="s">
        <v>74</v>
      </c>
      <c r="H82" s="118"/>
      <c r="I82" s="19" t="s">
        <v>72</v>
      </c>
      <c r="J82" s="19" t="s">
        <v>73</v>
      </c>
      <c r="K82" s="19" t="s">
        <v>74</v>
      </c>
      <c r="R82" s="0" t="s">
        <v>103</v>
      </c>
      <c r="T82" s="32" t="n">
        <f aca="false">+IF(D9=0,IF(D10=0,0,IF(D10=1,T60+1,(T60+1)*2)),0)</f>
        <v>0</v>
      </c>
      <c r="U82" s="32" t="n">
        <f aca="false">+IF(D9=1,IF(D10=0,0,IF(D10=1,U60,(U60)*2)),0)</f>
        <v>0</v>
      </c>
      <c r="V82" s="32" t="n">
        <f aca="false">+IF(V60=0,0,IF(D9=2,IF(D10=0,0,IF(D10=1,V60-1,(V60-1)*2)),0))</f>
        <v>13</v>
      </c>
      <c r="X82" s="83" t="s">
        <v>119</v>
      </c>
      <c r="Y82" s="127" t="n">
        <f aca="false">+Z82*Y81</f>
        <v>2.3937</v>
      </c>
      <c r="Z82" s="127" t="n">
        <v>3.03</v>
      </c>
    </row>
    <row r="83" customFormat="false" ht="13.5" hidden="false" customHeight="false" outlineLevel="0" collapsed="false">
      <c r="C83" s="54" t="s">
        <v>78</v>
      </c>
      <c r="D83" s="42"/>
      <c r="E83" s="42"/>
      <c r="F83" s="42"/>
      <c r="H83" s="54" t="s">
        <v>78</v>
      </c>
      <c r="I83" s="42"/>
      <c r="J83" s="42"/>
      <c r="K83" s="42"/>
      <c r="R83" s="0" t="s">
        <v>106</v>
      </c>
      <c r="T83" s="32" t="n">
        <f aca="false">+IF(G9=0,IF(G10=0,0,IF(G10=1,T61+1,(T61+1)*2)),0)</f>
        <v>0</v>
      </c>
      <c r="U83" s="32" t="n">
        <f aca="false">+IF(G9=1,IF(G10=0,0,IF(G10=1,U61,(U61)*2)),0)</f>
        <v>9</v>
      </c>
      <c r="V83" s="32" t="n">
        <f aca="false">+IF(V61=0,0,IF(G9=2,IF(G10=0,0,IF(G10=1,V61-1,(V61-1)*2)),0))</f>
        <v>0</v>
      </c>
      <c r="X83" s="83" t="s">
        <v>53</v>
      </c>
      <c r="Y83" s="127" t="n">
        <f aca="false">+Z83*Y81</f>
        <v>1.106</v>
      </c>
      <c r="Z83" s="127" t="n">
        <v>1.4</v>
      </c>
    </row>
    <row r="84" customFormat="false" ht="15" hidden="false" customHeight="false" outlineLevel="0" collapsed="false">
      <c r="C84" s="54" t="n">
        <f aca="false">+D7</f>
        <v>125</v>
      </c>
      <c r="D84" s="59" t="n">
        <f aca="false">IF(E80=60,SUM(T30:V30),SUM(T60:V60))</f>
        <v>15</v>
      </c>
      <c r="E84" s="62" t="n">
        <f aca="false">+LOOKUP(C84,X30:X34,Y30:Y34)</f>
        <v>9.828</v>
      </c>
      <c r="F84" s="61" t="n">
        <f aca="false">+E84*D84*(ROUND(D5,1)+0.1)</f>
        <v>678.132</v>
      </c>
      <c r="H84" s="54" t="n">
        <f aca="false">+D7</f>
        <v>125</v>
      </c>
      <c r="I84" s="59" t="n">
        <f aca="false">IF(J80=60,SUM(T121:V121),SUM(T92:V92))</f>
        <v>13</v>
      </c>
      <c r="J84" s="62" t="n">
        <f aca="false">+LOOKUP(H84,X30:X34,Y30:Y34)</f>
        <v>9.828</v>
      </c>
      <c r="K84" s="61" t="n">
        <f aca="false">+J84*I84*(ROUND(D5,1)+0.1)</f>
        <v>587.7144</v>
      </c>
      <c r="R84" s="0" t="s">
        <v>107</v>
      </c>
      <c r="T84" s="32" t="n">
        <f aca="false">+IF(D17=0,IF(D18=0,0,IF(D18=1,T62+1,(T62+1)*2)),0)</f>
        <v>0</v>
      </c>
      <c r="U84" s="32" t="n">
        <f aca="false">+IF(D17=1,IF(D18=0,0,IF(D18=1,U62,(U62)*2)),0)</f>
        <v>5</v>
      </c>
      <c r="V84" s="32" t="n">
        <f aca="false">+IF(V62=0,0,IF(D17=2,IF(D18=0,0,IF(D18=1,V62-1,(V62-1)*2)),0))</f>
        <v>0</v>
      </c>
      <c r="X84" s="83" t="s">
        <v>63</v>
      </c>
      <c r="Y84" s="127" t="n">
        <f aca="false">+Z84*Y81</f>
        <v>1.6274</v>
      </c>
      <c r="Z84" s="86" t="n">
        <v>2.06</v>
      </c>
    </row>
    <row r="85" customFormat="false" ht="15" hidden="false" customHeight="false" outlineLevel="0" collapsed="false">
      <c r="C85" s="54" t="n">
        <f aca="false">+G7</f>
        <v>113</v>
      </c>
      <c r="D85" s="59" t="n">
        <f aca="false">IF(E80=60,SUM(T31:V31),SUM(T61:V61))</f>
        <v>9</v>
      </c>
      <c r="E85" s="62" t="n">
        <f aca="false">+LOOKUP(C85,X30:X34,Y30:Y34)</f>
        <v>8.015</v>
      </c>
      <c r="F85" s="61" t="n">
        <f aca="false">+E85*D85*(ROUND(G5,1)+0.1)</f>
        <v>274.113</v>
      </c>
      <c r="H85" s="54" t="n">
        <f aca="false">+G7</f>
        <v>113</v>
      </c>
      <c r="I85" s="59" t="n">
        <f aca="false">IF(J80=60,SUM(T122:V122),SUM(T93:V93))</f>
        <v>8</v>
      </c>
      <c r="J85" s="62" t="n">
        <f aca="false">+LOOKUP(H85,X30:X34,Y30:Y34)</f>
        <v>8.015</v>
      </c>
      <c r="K85" s="61" t="n">
        <f aca="false">+J85*I85*(ROUND(G5,1)+0.1)</f>
        <v>243.656</v>
      </c>
      <c r="R85" s="0" t="s">
        <v>108</v>
      </c>
      <c r="T85" s="32" t="n">
        <f aca="false">+IF(G17=0,IF(G18=0,0,IF(G18=1,T63+1,(T63+1)*2)),0)</f>
        <v>0</v>
      </c>
      <c r="U85" s="32" t="n">
        <f aca="false">+IF(G17=1,IF(G18=0,0,IF(G18=1,U33,(U33)*2)),0)</f>
        <v>0</v>
      </c>
      <c r="V85" s="32" t="n">
        <f aca="false">+IF(V63=0,0,IF(G17=2,IF(G18=0,0,IF(G18=1,V63-1,(V63-1)*2)),0))</f>
        <v>0</v>
      </c>
    </row>
    <row r="86" customFormat="false" ht="15" hidden="false" customHeight="false" outlineLevel="0" collapsed="false">
      <c r="C86" s="54" t="n">
        <f aca="false">+D15</f>
        <v>124</v>
      </c>
      <c r="D86" s="59" t="n">
        <f aca="false">IF(E80=60,SUM(T32:V32),SUM(T62:V62))</f>
        <v>5</v>
      </c>
      <c r="E86" s="62" t="n">
        <f aca="false">+LOOKUP(C86,X30:X34,Y30:Y34)</f>
        <v>8.995</v>
      </c>
      <c r="F86" s="61" t="n">
        <f aca="false">+E86*D86*(ROUND(D13,1)+0.1)</f>
        <v>202.3875</v>
      </c>
      <c r="H86" s="54" t="n">
        <f aca="false">+D15</f>
        <v>124</v>
      </c>
      <c r="I86" s="59" t="n">
        <f aca="false">IF(J80=60,SUM(T123:V123),SUM(T94:V94))</f>
        <v>5</v>
      </c>
      <c r="J86" s="62" t="n">
        <f aca="false">+LOOKUP(H86,X30:X34,Y30:Y34)</f>
        <v>8.995</v>
      </c>
      <c r="K86" s="61" t="n">
        <f aca="false">+J86*I86*(ROUND(D13,1)+0.1)</f>
        <v>202.3875</v>
      </c>
    </row>
    <row r="87" customFormat="false" ht="15" hidden="false" customHeight="false" outlineLevel="0" collapsed="false">
      <c r="C87" s="54" t="n">
        <f aca="false">+G15</f>
        <v>112</v>
      </c>
      <c r="D87" s="59" t="n">
        <f aca="false">IF(E80=60,SUM(T33:V33),SUM(T63:V63))</f>
        <v>3</v>
      </c>
      <c r="E87" s="62" t="n">
        <f aca="false">+LOOKUP(C87,X30:X34,Y30:Y34)</f>
        <v>7.161</v>
      </c>
      <c r="F87" s="61" t="n">
        <f aca="false">+E87*D87*(ROUND(G13,1)+0.1)</f>
        <v>19.3347</v>
      </c>
      <c r="H87" s="54" t="n">
        <f aca="false">+G15</f>
        <v>112</v>
      </c>
      <c r="I87" s="59" t="n">
        <f aca="false">IF(J80=60,SUM(T124:V124),SUM(T95:V95))</f>
        <v>3</v>
      </c>
      <c r="J87" s="62" t="n">
        <f aca="false">+LOOKUP(H87,X30:X34,Y30:Y34)</f>
        <v>7.161</v>
      </c>
      <c r="K87" s="61" t="n">
        <f aca="false">+J87*I87*(ROUND(G13,1)+0.1)</f>
        <v>19.3347</v>
      </c>
    </row>
    <row r="88" customFormat="false" ht="13.5" hidden="false" customHeight="false" outlineLevel="0" collapsed="false">
      <c r="C88" s="18"/>
      <c r="D88" s="68"/>
      <c r="E88" s="69"/>
      <c r="F88" s="70" t="n">
        <f aca="false">SUM(F84:F87)</f>
        <v>1173.9672</v>
      </c>
      <c r="H88" s="18"/>
      <c r="I88" s="68"/>
      <c r="J88" s="69"/>
      <c r="K88" s="70" t="n">
        <f aca="false">SUM(K84:K87)</f>
        <v>1053.0926</v>
      </c>
    </row>
    <row r="89" customFormat="false" ht="13.5" hidden="false" customHeight="false" outlineLevel="0" collapsed="false">
      <c r="C89" s="71" t="s">
        <v>83</v>
      </c>
      <c r="D89" s="68"/>
      <c r="E89" s="69"/>
      <c r="F89" s="72"/>
      <c r="H89" s="71" t="s">
        <v>83</v>
      </c>
      <c r="I89" s="68"/>
      <c r="J89" s="69"/>
      <c r="K89" s="72"/>
    </row>
    <row r="90" customFormat="false" ht="14.25" hidden="false" customHeight="false" outlineLevel="0" collapsed="false">
      <c r="C90" s="76" t="str">
        <f aca="false">+IF(E80=60,LOOKUP(D8,X17:X19,AD17:AD19),LOOKUP(D8,X17:X18,AH17:AH18))</f>
        <v>BETON 12X53X20</v>
      </c>
      <c r="D90" s="59" t="n">
        <f aca="false">+IF(E80=60,SUM(T36:V39)/0.2,SUM(T65:V68)/0.2)</f>
        <v>594.75</v>
      </c>
      <c r="E90" s="77" t="n">
        <f aca="false">LOOKUP(C90,X69:X72,Y69:Y72)</f>
        <v>0.9164</v>
      </c>
      <c r="F90" s="61" t="n">
        <f aca="false">+E90*D90</f>
        <v>545.0289</v>
      </c>
      <c r="H90" s="76" t="str">
        <f aca="false">+IF(J80=60,LOOKUP(D8,X17:X19,AD17:AD19),LOOKUP(D8,X17:X18,AH17:AH18))</f>
        <v>BETON 12X57X20</v>
      </c>
      <c r="I90" s="59" t="n">
        <f aca="false">+IF(J80=60,SUM(T126:V129)/0.2,SUM(T97:V100)/0.2)</f>
        <v>508.6</v>
      </c>
      <c r="J90" s="77" t="n">
        <f aca="false">LOOKUP(H90,X69:X72,Y69:Y72)</f>
        <v>0.9401</v>
      </c>
      <c r="K90" s="61" t="n">
        <f aca="false">+J90*I90</f>
        <v>478.13486</v>
      </c>
      <c r="S90" s="43"/>
      <c r="T90" s="123"/>
      <c r="U90" s="124" t="s">
        <v>120</v>
      </c>
      <c r="V90" s="125"/>
    </row>
    <row r="91" customFormat="false" ht="13.5" hidden="false" customHeight="false" outlineLevel="0" collapsed="false">
      <c r="C91" s="18"/>
      <c r="D91" s="80"/>
      <c r="E91" s="69"/>
      <c r="F91" s="72"/>
      <c r="H91" s="18"/>
      <c r="I91" s="80"/>
      <c r="J91" s="69"/>
      <c r="K91" s="72"/>
      <c r="R91" s="0" t="s">
        <v>79</v>
      </c>
    </row>
    <row r="92" customFormat="false" ht="13.5" hidden="false" customHeight="false" outlineLevel="0" collapsed="false">
      <c r="C92" s="71" t="s">
        <v>87</v>
      </c>
      <c r="D92" s="80"/>
      <c r="E92" s="69"/>
      <c r="F92" s="72"/>
      <c r="H92" s="71" t="s">
        <v>87</v>
      </c>
      <c r="I92" s="80"/>
      <c r="J92" s="69"/>
      <c r="K92" s="72"/>
      <c r="R92" s="0" t="s">
        <v>80</v>
      </c>
      <c r="T92" s="63" t="n">
        <f aca="false">+IF(D9=0,INT((D6-0.56)/0.63)+1,0)</f>
        <v>0</v>
      </c>
      <c r="U92" s="63" t="n">
        <f aca="false">+IF(D9=1,INT((D6-0.31)/0.63)+1,0)</f>
        <v>0</v>
      </c>
      <c r="V92" s="63" t="n">
        <f aca="false">+IF(D9=2,INT((D6-0.31)/0.63)+1,0)</f>
        <v>13</v>
      </c>
    </row>
    <row r="93" customFormat="false" ht="14.25" hidden="false" customHeight="false" outlineLevel="0" collapsed="false">
      <c r="C93" s="76" t="str">
        <f aca="false">+LOOKUP(D8,X17:X19,Z17:Z19)</f>
        <v>EBL 16X8X122</v>
      </c>
      <c r="D93" s="59" t="n">
        <f aca="false">+SUM(T41:V49)-SUM(T41:V49)*0.1</f>
        <v>15.363</v>
      </c>
      <c r="E93" s="77" t="n">
        <f aca="false">LOOKUP(C93,X52:X54,Y52:Y54)</f>
        <v>10.5702</v>
      </c>
      <c r="F93" s="61" t="n">
        <f aca="false">+E93*D93</f>
        <v>162.3899826</v>
      </c>
      <c r="H93" s="76" t="str">
        <f aca="false">+LOOKUP(D8,X17:X18,X77:X78)</f>
        <v>ES 12X57X125</v>
      </c>
      <c r="I93" s="59" t="n">
        <f aca="false">+((SUM(T41:V49))/2+SUM(T112:V115)*0.25)</f>
        <v>15.285</v>
      </c>
      <c r="J93" s="77" t="n">
        <f aca="false">LOOKUP(H93,X77:X79,Y77:Y79)</f>
        <v>10.6966</v>
      </c>
      <c r="K93" s="61" t="n">
        <f aca="false">+J93*I93</f>
        <v>163.497531</v>
      </c>
      <c r="R93" s="0" t="s">
        <v>81</v>
      </c>
      <c r="T93" s="63" t="n">
        <f aca="false">+IF(G9=0,INT((G6-0.56)/0.63)+1,0)</f>
        <v>0</v>
      </c>
      <c r="U93" s="63" t="n">
        <f aca="false">+IF(G9=1,INT((G6-0.31)/0.63)+1,0)</f>
        <v>8</v>
      </c>
      <c r="V93" s="63" t="n">
        <f aca="false">+IF(G6=0,0,IF(G9=2,INT((G6-0.31)/0.63)+1,0))</f>
        <v>0</v>
      </c>
    </row>
    <row r="94" customFormat="false" ht="14.25" hidden="false" customHeight="false" outlineLevel="0" collapsed="false">
      <c r="C94" s="76" t="str">
        <f aca="false">+IF(E80=60,LOOKUP(D8,X17:X18,AJ17:AJ18),LOOKUP(D8,X17:X18,AA17:AA18))</f>
        <v>EBT 16X53X8</v>
      </c>
      <c r="D94" s="59" t="n">
        <f aca="false">+IF(E80=60,SUM(T52:V55),SUM(T82:V85))</f>
        <v>28</v>
      </c>
      <c r="E94" s="77" t="n">
        <f aca="false">LOOKUP(C94,X57:X62,Y57:Y62)</f>
        <v>4.661</v>
      </c>
      <c r="F94" s="61" t="n">
        <f aca="false">+E94*D94</f>
        <v>130.508</v>
      </c>
      <c r="H94" s="87" t="s">
        <v>89</v>
      </c>
      <c r="I94" s="59" t="n">
        <f aca="false">+D39</f>
        <v>15.363</v>
      </c>
      <c r="J94" s="84" t="n">
        <f aca="false">+Y82</f>
        <v>2.3937</v>
      </c>
      <c r="K94" s="61" t="n">
        <f aca="false">+J94*I94</f>
        <v>36.7744131</v>
      </c>
      <c r="R94" s="0" t="s">
        <v>82</v>
      </c>
      <c r="T94" s="63" t="n">
        <f aca="false">+IF(D17=0,INT((D14-0.56)/0.63)+1,0)</f>
        <v>0</v>
      </c>
      <c r="U94" s="63" t="n">
        <f aca="false">+IF(D17=1,INT((D14-0.31)/0.63)+1,0)</f>
        <v>5</v>
      </c>
      <c r="V94" s="63" t="n">
        <f aca="false">+IF(D14=0,0,IF(D17=2,INT((D14-0.31)/0.63)+1,0))</f>
        <v>0</v>
      </c>
    </row>
    <row r="95" customFormat="false" ht="14.25" hidden="false" customHeight="false" outlineLevel="0" collapsed="false">
      <c r="F95" s="89"/>
      <c r="H95" s="87" t="str">
        <f aca="false">+LOOKUP(D8,X17:X19,AR17:AR19)</f>
        <v>EPT+12 5x48x10</v>
      </c>
      <c r="I95" s="59" t="n">
        <f aca="false">IF(J23=U21,+SUM(T112:V115),0)</f>
        <v>27</v>
      </c>
      <c r="J95" s="84" t="n">
        <f aca="false">+Y83</f>
        <v>1.106</v>
      </c>
      <c r="K95" s="61" t="n">
        <f aca="false">+J95*I95</f>
        <v>29.862</v>
      </c>
      <c r="T95" s="63" t="n">
        <f aca="false">+IF(G17=0,INT((G14-0.56)/0.63)+1,0)</f>
        <v>3</v>
      </c>
      <c r="U95" s="63" t="n">
        <f aca="false">+IF(G17=1,INT((G14-0.31)/0.63)+1,0)</f>
        <v>0</v>
      </c>
      <c r="V95" s="63" t="n">
        <f aca="false">+IF(G14=0,0,IF(G17=2,INT((G14-0.31)/0.63)+1,0))</f>
        <v>0</v>
      </c>
    </row>
    <row r="96" customFormat="false" ht="13.5" hidden="false" customHeight="false" outlineLevel="0" collapsed="false">
      <c r="D96" s="92" t="s">
        <v>93</v>
      </c>
      <c r="E96" s="88"/>
      <c r="F96" s="72" t="n">
        <f aca="false">+F88+F90+F93+F94</f>
        <v>2011.8940826</v>
      </c>
      <c r="I96" s="92" t="s">
        <v>93</v>
      </c>
      <c r="J96" s="88"/>
      <c r="K96" s="72" t="n">
        <f aca="false">+K88+K90+K93+K94+K95</f>
        <v>1761.3614041</v>
      </c>
    </row>
    <row r="97" customFormat="false" ht="15.75" hidden="false" customHeight="false" outlineLevel="0" collapsed="false">
      <c r="C97" s="96" t="s">
        <v>95</v>
      </c>
      <c r="D97" s="96"/>
      <c r="E97" s="96"/>
      <c r="F97" s="94" t="n">
        <f aca="false">+F96/D20</f>
        <v>24.2215945029014</v>
      </c>
      <c r="G97" s="95" t="n">
        <f aca="false">(1-(K97/F97))*100</f>
        <v>12.4525779297602</v>
      </c>
      <c r="H97" s="96" t="s">
        <v>95</v>
      </c>
      <c r="I97" s="96"/>
      <c r="J97" s="96"/>
      <c r="K97" s="94" t="n">
        <f aca="false">+K96/D20</f>
        <v>21.2053815715971</v>
      </c>
      <c r="R97" s="0" t="s">
        <v>84</v>
      </c>
      <c r="T97" s="79" t="n">
        <f aca="false">+IF(D9=0,(((T92+1)*D5)-(T112*0.25)),0)</f>
        <v>0</v>
      </c>
      <c r="U97" s="79" t="n">
        <f aca="false">+IF(D9=1,(((U92)*D5)-(U112*0.25)),0)</f>
        <v>0</v>
      </c>
      <c r="V97" s="32" t="n">
        <f aca="false">+IF(D9=2,(((V92-1)*D5)-(V112*0.25)),0)</f>
        <v>50.62</v>
      </c>
    </row>
    <row r="98" customFormat="false" ht="13.5" hidden="false" customHeight="false" outlineLevel="0" collapsed="false">
      <c r="D98" s="92"/>
      <c r="E98" s="88"/>
      <c r="F98" s="72"/>
      <c r="I98" s="92"/>
      <c r="J98" s="88"/>
      <c r="K98" s="72"/>
      <c r="R98" s="0" t="s">
        <v>85</v>
      </c>
      <c r="T98" s="79" t="n">
        <f aca="false">+IF(G9=0,(((T93+1)*G5)-(T113*0.25)),0)</f>
        <v>0</v>
      </c>
      <c r="U98" s="79" t="n">
        <f aca="false">+IF(G9=1,(((U93)*G5)-(U113*0.25)),0)</f>
        <v>27.6</v>
      </c>
      <c r="V98" s="32" t="n">
        <f aca="false">+IF(G9=2,(((V93-1)*G5)-(V113*0.25)),0)</f>
        <v>0</v>
      </c>
    </row>
    <row r="99" customFormat="false" ht="14.25" hidden="false" customHeight="false" outlineLevel="0" collapsed="false">
      <c r="C99" s="82" t="s">
        <v>96</v>
      </c>
      <c r="D99" s="99" t="n">
        <v>1.8</v>
      </c>
      <c r="E99" s="98" t="n">
        <f aca="false">+L11</f>
        <v>1</v>
      </c>
      <c r="F99" s="61" t="n">
        <f aca="false">+E99*D99</f>
        <v>1.8</v>
      </c>
      <c r="H99" s="82" t="s">
        <v>96</v>
      </c>
      <c r="I99" s="99" t="n">
        <v>1.8</v>
      </c>
      <c r="J99" s="98" t="n">
        <f aca="false">+L11</f>
        <v>1</v>
      </c>
      <c r="K99" s="61" t="n">
        <f aca="false">+J99*I99</f>
        <v>1.8</v>
      </c>
      <c r="R99" s="0" t="s">
        <v>88</v>
      </c>
      <c r="T99" s="79" t="n">
        <f aca="false">+IF(D17=0,(((T94+1)*D13)-(T114*0.25)),0)</f>
        <v>0</v>
      </c>
      <c r="U99" s="79" t="n">
        <f aca="false">+IF(D17=1,(((U94)*D13)-(U114*0.25)),0)</f>
        <v>20.5</v>
      </c>
      <c r="V99" s="32" t="n">
        <f aca="false">+IF(D17=2,(((V94-1)*D13)-(V114*0.25)),0)</f>
        <v>0</v>
      </c>
    </row>
    <row r="100" customFormat="false" ht="12.75" hidden="false" customHeight="false" outlineLevel="0" collapsed="false">
      <c r="C100" s="28" t="s">
        <v>98</v>
      </c>
      <c r="D100" s="133" t="n">
        <f aca="false">+LOOKUP(D8,X17:X19,U17:U19)</f>
        <v>52</v>
      </c>
      <c r="E100" s="102" t="n">
        <f aca="false">+L10</f>
        <v>90</v>
      </c>
      <c r="F100" s="61" t="n">
        <f aca="false">+E100*D100/1000</f>
        <v>4.68</v>
      </c>
      <c r="H100" s="28" t="s">
        <v>98</v>
      </c>
      <c r="I100" s="133" t="n">
        <f aca="false">+LOOKUP(D8,X17:X19,U17:U19)</f>
        <v>52</v>
      </c>
      <c r="J100" s="102" t="n">
        <f aca="false">+L10</f>
        <v>90</v>
      </c>
      <c r="K100" s="61" t="n">
        <f aca="false">+J100*I100/1000</f>
        <v>4.68</v>
      </c>
      <c r="R100" s="0" t="s">
        <v>90</v>
      </c>
      <c r="T100" s="79" t="n">
        <f aca="false">+IF(G17=0,(((T95+1)*G13)-(T115*0.25)),0)</f>
        <v>3</v>
      </c>
      <c r="U100" s="79" t="n">
        <f aca="false">+IF(G17=1,(((U95)*G13)-(U115*0.25)),0)</f>
        <v>0</v>
      </c>
      <c r="V100" s="32" t="n">
        <f aca="false">+IF(G17=2,(((V95-1)*G13)-(V115*0.25)),0)</f>
        <v>0</v>
      </c>
    </row>
    <row r="101" customFormat="false" ht="15" hidden="false" customHeight="false" outlineLevel="0" collapsed="false">
      <c r="C101" s="106" t="s">
        <v>99</v>
      </c>
      <c r="D101" s="107" t="n">
        <v>0.8</v>
      </c>
      <c r="E101" s="105" t="n">
        <v>25</v>
      </c>
      <c r="F101" s="61" t="n">
        <f aca="false">+E101*D101</f>
        <v>20</v>
      </c>
      <c r="H101" s="106" t="s">
        <v>99</v>
      </c>
      <c r="I101" s="107" t="n">
        <v>0.8</v>
      </c>
      <c r="J101" s="105" t="n">
        <v>25</v>
      </c>
      <c r="K101" s="61" t="n">
        <f aca="false">+J101*I101</f>
        <v>20</v>
      </c>
    </row>
    <row r="102" customFormat="false" ht="13.5" hidden="false" customHeight="false" outlineLevel="0" collapsed="false">
      <c r="F102" s="89"/>
      <c r="K102" s="89"/>
      <c r="R102" s="0" t="s">
        <v>92</v>
      </c>
    </row>
    <row r="103" customFormat="false" ht="15.75" hidden="false" customHeight="false" outlineLevel="0" collapsed="false">
      <c r="C103" s="109" t="s">
        <v>121</v>
      </c>
      <c r="D103" s="110"/>
      <c r="E103" s="111"/>
      <c r="F103" s="112" t="n">
        <f aca="false">+F101+F100+F97+F99</f>
        <v>50.7015945029014</v>
      </c>
      <c r="G103" s="95" t="n">
        <f aca="false">(1-(K103/F103))*100</f>
        <v>5.94895083848245</v>
      </c>
      <c r="H103" s="109" t="s">
        <v>121</v>
      </c>
      <c r="I103" s="110"/>
      <c r="J103" s="111"/>
      <c r="K103" s="112" t="n">
        <f aca="false">+K101+K100+K97+K99</f>
        <v>47.6853815715971</v>
      </c>
      <c r="R103" s="0" t="s">
        <v>94</v>
      </c>
    </row>
    <row r="109" customFormat="false" ht="12.75" hidden="false" customHeight="false" outlineLevel="0" collapsed="false">
      <c r="R109" s="0" t="s">
        <v>100</v>
      </c>
    </row>
    <row r="110" customFormat="false" ht="12.75" hidden="false" customHeight="false" outlineLevel="0" collapsed="false">
      <c r="R110" s="0" t="s">
        <v>102</v>
      </c>
    </row>
    <row r="112" customFormat="false" ht="12.75" hidden="false" customHeight="false" outlineLevel="0" collapsed="false">
      <c r="R112" s="0" t="s">
        <v>103</v>
      </c>
      <c r="T112" s="32" t="n">
        <f aca="false">+IF(D9=0,IF(D10=0,0,IF(D10=1,T92+1,(T92+1)*2)),0)</f>
        <v>0</v>
      </c>
      <c r="U112" s="32" t="n">
        <f aca="false">+IF(D9=1,IF(D10=0,0,IF(D10=1,U92,(U92)*2)),0)</f>
        <v>0</v>
      </c>
      <c r="V112" s="32" t="n">
        <f aca="false">+IF(V92=0,0,IF(D9=2,IF(D10=0,0,IF(D10=1,V92+1,(V92+1)*2)),0))</f>
        <v>14</v>
      </c>
    </row>
    <row r="113" customFormat="false" ht="12.75" hidden="false" customHeight="false" outlineLevel="0" collapsed="false">
      <c r="R113" s="0" t="s">
        <v>106</v>
      </c>
      <c r="T113" s="32" t="n">
        <f aca="false">+IF(G9=0,IF(G10=0,0,IF(G10=1,T93+1,(T93+1)*2)),0)</f>
        <v>0</v>
      </c>
      <c r="U113" s="32" t="n">
        <f aca="false">+IF(G9=1,IF(G10=0,0,IF(G10=1,U93,(U93)*2)),0)</f>
        <v>8</v>
      </c>
      <c r="V113" s="32" t="n">
        <f aca="false">+IF(V93=0,0,IF(G9=2,IF(G10=0,0,IF(G10=1,V93+1,(V93+1)*2)),0))</f>
        <v>0</v>
      </c>
    </row>
    <row r="114" customFormat="false" ht="12.75" hidden="false" customHeight="false" outlineLevel="0" collapsed="false">
      <c r="R114" s="0" t="s">
        <v>107</v>
      </c>
      <c r="T114" s="32" t="n">
        <f aca="false">+IF(D17=0,IF(D18=0,0,IF(D18=1,T94+1,(T94+1)*2)),0)</f>
        <v>0</v>
      </c>
      <c r="U114" s="32" t="n">
        <f aca="false">+IF(D17=1,IF(D18=0,0,IF(D18=1,U94,(U94)*2)),0)</f>
        <v>5</v>
      </c>
      <c r="V114" s="32" t="n">
        <f aca="false">+IF(V94=0,0,IF(D17=2,IF(D18=0,0,IF(D18=1,V94-1,(V94-1)*2)),0))</f>
        <v>0</v>
      </c>
    </row>
    <row r="115" customFormat="false" ht="12.75" hidden="false" customHeight="false" outlineLevel="0" collapsed="false">
      <c r="R115" s="0" t="s">
        <v>108</v>
      </c>
      <c r="T115" s="32" t="n">
        <f aca="false">+IF(G17=0,IF(G18=0,0,IF(G18=1,T95+1,(T95+1)*2)),0)</f>
        <v>0</v>
      </c>
      <c r="U115" s="32" t="n">
        <f aca="false">+IF(G17=1,IF(G18=0,0,IF(G18=1,U95,(U95)*2)),0)</f>
        <v>0</v>
      </c>
      <c r="V115" s="32" t="n">
        <f aca="false">+IF(V95=0,0,IF(G17=2,IF(G18=0,0,IF(G18=1,V95+1,(V95+1)*2)),0))</f>
        <v>0</v>
      </c>
    </row>
    <row r="119" customFormat="false" ht="12.75" hidden="false" customHeight="false" outlineLevel="0" collapsed="false">
      <c r="S119" s="43"/>
      <c r="T119" s="123"/>
      <c r="U119" s="124" t="s">
        <v>122</v>
      </c>
      <c r="V119" s="125"/>
    </row>
    <row r="120" customFormat="false" ht="12.75" hidden="false" customHeight="false" outlineLevel="0" collapsed="false">
      <c r="R120" s="0" t="s">
        <v>79</v>
      </c>
    </row>
    <row r="121" customFormat="false" ht="12.75" hidden="false" customHeight="false" outlineLevel="0" collapsed="false">
      <c r="R121" s="0" t="s">
        <v>80</v>
      </c>
      <c r="T121" s="63" t="n">
        <f aca="false">+IF(D9=0,INT((D6-0.53)/0.6)+1,0)</f>
        <v>0</v>
      </c>
      <c r="U121" s="63" t="n">
        <f aca="false">+IF(D9=1,INT((D6-0.31)/0.6)+1,0)</f>
        <v>0</v>
      </c>
      <c r="V121" s="63" t="n">
        <f aca="false">+IF(D9=2,INT((D6-0.31)/0.6)+1,0)</f>
        <v>14</v>
      </c>
    </row>
    <row r="122" customFormat="false" ht="12.75" hidden="false" customHeight="false" outlineLevel="0" collapsed="false">
      <c r="R122" s="0" t="s">
        <v>81</v>
      </c>
      <c r="T122" s="63" t="n">
        <f aca="false">+IF(G9=0,INT((G6-0.53)/0.6)+1,0)</f>
        <v>0</v>
      </c>
      <c r="U122" s="63" t="n">
        <f aca="false">+IF(G9=1,INT((G6-0.31)/0.6)+1,0)</f>
        <v>9</v>
      </c>
      <c r="V122" s="63" t="n">
        <f aca="false">+IF(G6=0,0,IF(G9=2,INT((G6-0.31)/0.6)+1,0))</f>
        <v>0</v>
      </c>
    </row>
    <row r="123" customFormat="false" ht="12.75" hidden="false" customHeight="false" outlineLevel="0" collapsed="false">
      <c r="R123" s="0" t="s">
        <v>82</v>
      </c>
      <c r="T123" s="63" t="n">
        <f aca="false">+IF(D17=0,INT((D14-0.53)/0.6)+1,0)</f>
        <v>0</v>
      </c>
      <c r="U123" s="63" t="n">
        <f aca="false">+IF(D17=1,INT((D14-0.31)/0.6)+1,0)</f>
        <v>5</v>
      </c>
      <c r="V123" s="63" t="n">
        <f aca="false">+IF(D14=0,0,IF(D17=2,INT((D14-0.31)/0.6)+1,0))</f>
        <v>0</v>
      </c>
    </row>
    <row r="124" customFormat="false" ht="12.75" hidden="false" customHeight="false" outlineLevel="0" collapsed="false">
      <c r="T124" s="63" t="n">
        <f aca="false">+IF(G17=0,INT((G14-0.53)/0.6)+1,0)</f>
        <v>3</v>
      </c>
      <c r="U124" s="63" t="n">
        <f aca="false">+IF(G17=1,INT((G14-0.31)/0.6)+1,0)</f>
        <v>0</v>
      </c>
      <c r="V124" s="63" t="n">
        <f aca="false">+IF(G14=0,0,IF(G17=2,INT((G14-0.31)/0.6)+1,0))</f>
        <v>0</v>
      </c>
    </row>
    <row r="126" customFormat="false" ht="12.75" hidden="false" customHeight="false" outlineLevel="0" collapsed="false">
      <c r="R126" s="0" t="s">
        <v>84</v>
      </c>
      <c r="T126" s="79" t="n">
        <f aca="false">+IF(D9=0,(((T121+1)*D5)-(T141*0.25)),0)</f>
        <v>0</v>
      </c>
      <c r="U126" s="79" t="n">
        <f aca="false">+IF(D9=1,(((U121)*D5)-(U141*0.25)),0)</f>
        <v>0</v>
      </c>
      <c r="V126" s="32" t="n">
        <f aca="false">+IF(D9=2,(((V121-1)*D5)-(V141*0.25)),0)</f>
        <v>54.88</v>
      </c>
    </row>
    <row r="127" customFormat="false" ht="12.75" hidden="false" customHeight="false" outlineLevel="0" collapsed="false">
      <c r="R127" s="0" t="s">
        <v>85</v>
      </c>
      <c r="T127" s="79" t="n">
        <f aca="false">+IF(G9=0,(((T122+1)*G5)-(T142*0.25)),0)</f>
        <v>0</v>
      </c>
      <c r="U127" s="79" t="n">
        <f aca="false">+IF(G9=1,(((U122)*G5)-(U142*0.25)),0)</f>
        <v>31.05</v>
      </c>
      <c r="V127" s="32" t="n">
        <f aca="false">+IF(G9=2,(((V122-1)*G5)-(V142*0.25)),0)</f>
        <v>0</v>
      </c>
    </row>
    <row r="128" customFormat="false" ht="12.75" hidden="false" customHeight="false" outlineLevel="0" collapsed="false">
      <c r="R128" s="0" t="s">
        <v>88</v>
      </c>
      <c r="T128" s="79" t="n">
        <f aca="false">+IF(D17=0,(((T123+1)*D13)-(T143*0.25)),0)</f>
        <v>0</v>
      </c>
      <c r="U128" s="79" t="n">
        <f aca="false">+IF(D17=1,(((U123)*D13)-(U143*0.25)),0)</f>
        <v>20.5</v>
      </c>
      <c r="V128" s="32" t="n">
        <f aca="false">+IF(D17=2,(((V123-1)*D13)-(V143*0.25)),0)</f>
        <v>0</v>
      </c>
    </row>
    <row r="129" customFormat="false" ht="12.75" hidden="false" customHeight="false" outlineLevel="0" collapsed="false">
      <c r="R129" s="0" t="s">
        <v>90</v>
      </c>
      <c r="T129" s="79" t="n">
        <f aca="false">+IF(G17=0,(((T124+1)*G13)-(T144*0.25)),0)</f>
        <v>3</v>
      </c>
      <c r="U129" s="79" t="n">
        <f aca="false">+IF(G17=1,(((U124)*G13)-(U144*0.25)),0)</f>
        <v>0</v>
      </c>
      <c r="V129" s="32" t="n">
        <f aca="false">+IF(G17=2,(((V124-1)*G13)-(V144*0.25)),0)</f>
        <v>0</v>
      </c>
    </row>
    <row r="131" customFormat="false" ht="12.75" hidden="false" customHeight="false" outlineLevel="0" collapsed="false">
      <c r="R131" s="0" t="s">
        <v>92</v>
      </c>
    </row>
    <row r="132" customFormat="false" ht="12.75" hidden="false" customHeight="false" outlineLevel="0" collapsed="false">
      <c r="R132" s="0" t="s">
        <v>94</v>
      </c>
    </row>
    <row r="138" customFormat="false" ht="12.75" hidden="false" customHeight="false" outlineLevel="0" collapsed="false">
      <c r="R138" s="0" t="s">
        <v>100</v>
      </c>
    </row>
    <row r="139" customFormat="false" ht="12.75" hidden="false" customHeight="false" outlineLevel="0" collapsed="false">
      <c r="R139" s="0" t="s">
        <v>102</v>
      </c>
    </row>
    <row r="141" customFormat="false" ht="12.75" hidden="false" customHeight="false" outlineLevel="0" collapsed="false">
      <c r="R141" s="0" t="s">
        <v>103</v>
      </c>
      <c r="T141" s="32" t="n">
        <f aca="false">+IF(D9=0,IF(D10=0,0,IF(D10=1,T121+1,(T121+1)*2)),0)</f>
        <v>0</v>
      </c>
      <c r="U141" s="32" t="n">
        <f aca="false">+IF(D9=1,IF(D10=0,0,IF(D10=1,U121,(U121)*2)),0)</f>
        <v>0</v>
      </c>
      <c r="V141" s="32" t="n">
        <f aca="false">+IF(V121=0,0,IF(D9=2,IF(D10=0,0,IF(D10=1,V121+1,(V121+1)*2)),0))</f>
        <v>15</v>
      </c>
    </row>
    <row r="142" customFormat="false" ht="12.75" hidden="false" customHeight="false" outlineLevel="0" collapsed="false">
      <c r="R142" s="0" t="s">
        <v>106</v>
      </c>
      <c r="T142" s="32" t="n">
        <f aca="false">+IF(G9=0,IF(G10=0,0,IF(G10=1,T122+1,(T122+1)*2)),0)</f>
        <v>0</v>
      </c>
      <c r="U142" s="32" t="n">
        <f aca="false">+IF(G9=1,IF(G10=0,0,IF(G10=1,U122,(U122)*2)),0)</f>
        <v>9</v>
      </c>
      <c r="V142" s="32" t="n">
        <f aca="false">+IF(V122=0,0,IF(G9=2,IF(G10=0,0,IF(G10=1,V122+1,(V122+1)*2)),0))</f>
        <v>0</v>
      </c>
    </row>
    <row r="143" customFormat="false" ht="12.75" hidden="false" customHeight="false" outlineLevel="0" collapsed="false">
      <c r="R143" s="0" t="s">
        <v>107</v>
      </c>
      <c r="T143" s="32" t="n">
        <f aca="false">+IF(D17=0,IF(D18=0,0,IF(D18=1,T123+1,(T123+1)*2)),0)</f>
        <v>0</v>
      </c>
      <c r="U143" s="32" t="n">
        <f aca="false">+IF(D17=1,IF(D18=0,0,IF(D18=1,U123,(U123)*2)),0)</f>
        <v>5</v>
      </c>
      <c r="V143" s="32" t="n">
        <f aca="false">+IF(V123=0,0,IF(D17=2,IF(D18=0,0,IF(D18=1,V123+1,(V123+1)*2)),0))</f>
        <v>0</v>
      </c>
    </row>
    <row r="144" customFormat="false" ht="12.75" hidden="false" customHeight="false" outlineLevel="0" collapsed="false">
      <c r="R144" s="0" t="s">
        <v>108</v>
      </c>
      <c r="T144" s="32" t="n">
        <f aca="false">+IF(G17=0,IF(G18=0,0,IF(G18=1,T124+1,(T124+1)*2)),0)</f>
        <v>0</v>
      </c>
      <c r="U144" s="32" t="n">
        <f aca="false">+IF(G17=1,IF(G18=0,0,IF(G18=1,U124,(U124)*2)),0)</f>
        <v>0</v>
      </c>
      <c r="V144" s="32" t="n">
        <f aca="false">+IF(V124=0,0,IF(G17=2,IF(G18=0,0,IF(G18=1,V124+1,(V124+1)*2)),0))</f>
        <v>0</v>
      </c>
    </row>
  </sheetData>
  <sheetProtection sheet="true" password="cc4b" objects="true"/>
  <mergeCells count="31">
    <mergeCell ref="D2:I2"/>
    <mergeCell ref="J9:K9"/>
    <mergeCell ref="J10:K10"/>
    <mergeCell ref="J11:K11"/>
    <mergeCell ref="J12:K12"/>
    <mergeCell ref="J14:K14"/>
    <mergeCell ref="J15:K15"/>
    <mergeCell ref="J16:K16"/>
    <mergeCell ref="J17:K17"/>
    <mergeCell ref="J18:K18"/>
    <mergeCell ref="G23:H23"/>
    <mergeCell ref="J23:K23"/>
    <mergeCell ref="C27:C28"/>
    <mergeCell ref="E27:F27"/>
    <mergeCell ref="H27:H28"/>
    <mergeCell ref="T27:V27"/>
    <mergeCell ref="T28:V28"/>
    <mergeCell ref="C43:E43"/>
    <mergeCell ref="H43:J43"/>
    <mergeCell ref="C53:C54"/>
    <mergeCell ref="D53:F53"/>
    <mergeCell ref="H53:H54"/>
    <mergeCell ref="I53:J53"/>
    <mergeCell ref="C69:E69"/>
    <mergeCell ref="H69:J69"/>
    <mergeCell ref="C81:C82"/>
    <mergeCell ref="D81:F81"/>
    <mergeCell ref="H81:H82"/>
    <mergeCell ref="I81:J81"/>
    <mergeCell ref="C97:E97"/>
    <mergeCell ref="H97:J97"/>
  </mergeCells>
  <dataValidations count="6">
    <dataValidation allowBlank="true" errorStyle="stop" operator="between" showDropDown="false" showErrorMessage="true" showInputMessage="false" sqref="D7 G7 D15 G15" type="list">
      <formula1>$X$30:$X$36</formula1>
      <formula2>0</formula2>
    </dataValidation>
    <dataValidation allowBlank="true" errorStyle="stop" operator="between" showDropDown="false" showErrorMessage="true" showInputMessage="false" sqref="D8" type="list">
      <formula1>$X$17:$X$19</formula1>
      <formula2>0</formula2>
    </dataValidation>
    <dataValidation allowBlank="true" errorStyle="stop" operator="between" showDropDown="false" showErrorMessage="true" showInputMessage="false" sqref="J23" type="list">
      <formula1>$U$21:$U$22</formula1>
      <formula2>0</formula2>
    </dataValidation>
    <dataValidation allowBlank="true" errorStyle="stop" operator="between" promptTitle="choix entraxe" showDropDown="false" showErrorMessage="true" showInputMessage="true" sqref="E80" type="list">
      <formula1>$U$23:$U$24</formula1>
      <formula2>0</formula2>
    </dataValidation>
    <dataValidation allowBlank="true" errorStyle="stop" operator="between" promptTitle="choix entraxe" showDropDown="false" showErrorMessage="true" showInputMessage="true" sqref="J80" type="none">
      <formula1>0</formula1>
      <formula2>0</formula2>
    </dataValidation>
    <dataValidation allowBlank="true" errorStyle="stop" operator="between" showDropDown="false" showErrorMessage="true" showInputMessage="false" sqref="D9:D10 G9:G10 D17:D18 G17:G18" type="list">
      <formula1>$S$15:$S$17</formula1>
      <formula2>0</formula2>
    </dataValidation>
  </dataValidations>
  <printOptions headings="false" gridLines="false" gridLinesSet="true" horizontalCentered="false" verticalCentered="false"/>
  <pageMargins left="0.275694444444444" right="0.196527777777778" top="0.15763888888888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F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D51" activeCellId="0" sqref="D51"/>
    </sheetView>
  </sheetViews>
  <sheetFormatPr defaultColWidth="11.0546875" defaultRowHeight="12.75" zeroHeight="false" outlineLevelRow="0" outlineLevelCol="0"/>
  <cols>
    <col collapsed="false" customWidth="true" hidden="false" outlineLevel="0" max="2" min="2" style="0" width="20.56"/>
  </cols>
  <sheetData>
    <row r="1" customFormat="false" ht="13.5" hidden="false" customHeight="false" outlineLevel="0" collapsed="false"/>
    <row r="2" customFormat="false" ht="15.75" hidden="false" customHeight="false" outlineLevel="0" collapsed="false">
      <c r="C2" s="134" t="s">
        <v>123</v>
      </c>
      <c r="D2" s="134"/>
      <c r="E2" s="134"/>
      <c r="F2" s="134"/>
    </row>
  </sheetData>
  <sheetProtection sheet="true" password="cc4b" objects="true"/>
  <mergeCells count="1">
    <mergeCell ref="C2:F2"/>
  </mergeCells>
  <printOptions headings="false" gridLines="false" gridLinesSet="true" horizontalCentered="false" verticalCentered="false"/>
  <pageMargins left="0.270138888888889" right="0.25" top="0.984027777777778" bottom="0.98402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7T19:54:48Z</dcterms:created>
  <dc:creator>ader</dc:creator>
  <dc:description/>
  <dc:language>en-US</dc:language>
  <cp:lastModifiedBy>Marie-Clémence LAUTIE</cp:lastModifiedBy>
  <cp:lastPrinted>2018-07-17T12:41:45Z</cp:lastPrinted>
  <dcterms:modified xsi:type="dcterms:W3CDTF">2024-03-05T14:34:15Z</dcterms:modified>
  <cp:revision>0</cp:revision>
  <dc:subject/>
  <dc:title/>
</cp:coreProperties>
</file>